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DATOS 2" sheetId="1" state="hidden" r:id="rId2"/>
    <sheet name="ESTRUCTURA" sheetId="2" state="visible" r:id="rId3"/>
    <sheet name="CÁLCULO" sheetId="3" state="visible" r:id="rId4"/>
    <sheet name="SISTEMA" sheetId="4" state="visible" r:id="rId5"/>
    <sheet name="BALANCE" sheetId="5" state="visible" r:id="rId6"/>
    <sheet name="DATOS" sheetId="6" state="visible" r:id="rId7"/>
  </sheets>
  <definedNames>
    <definedName function="false" hidden="false" localSheetId="4" name="_xlnm.Print_Area" vbProcedure="false">BALANCE!$A$1:$M$113</definedName>
    <definedName function="false" hidden="false" localSheetId="4" name="_xlnm.Print_Titles" vbProcedure="false">BALANCE!$1:$3</definedName>
    <definedName function="false" hidden="false" localSheetId="2" name="_xlnm.Print_Area" vbProcedure="false">CÁLCULO!$A$1:$W$41</definedName>
    <definedName function="false" hidden="false" localSheetId="5" name="_xlnm.Print_Area" vbProcedure="false">DATOS!$A$1:$N$86</definedName>
    <definedName function="false" hidden="false" localSheetId="1" name="_xlnm.Print_Area" vbProcedure="false">ESTRUCTURA!$A$62:$G$94</definedName>
    <definedName function="false" hidden="false" localSheetId="3" name="_xlnm.Print_Area" vbProcedure="false">SISTEMA!$A$1:$G$60</definedName>
    <definedName function="false" hidden="false" name="lista_aislantes" vbProcedure="false">DATOS!$A$19:$A$27</definedName>
    <definedName function="false" hidden="false" name="lista_carga_de_refrig" vbProcedure="false">CÁLCULO!$Y$72:$Y$84</definedName>
    <definedName function="false" hidden="false" name="lista_carpinteria" vbProcedure="false">DATOS!$D$3:$D$6</definedName>
    <definedName function="false" hidden="false" name="lista_ciudades" vbProcedure="false">DATOS!$A$56:$A$86</definedName>
    <definedName function="false" hidden="false" name="lista_cortinas" vbProcedure="false">'DATOS 2'!$A$23:$A$25</definedName>
    <definedName function="false" hidden="false" name="lista_cristales" vbProcedure="false">DATOS!$D$12:$D$18</definedName>
    <definedName function="false" hidden="false" name="lista_cubiertas" vbProcedure="false">DATOS!$A$31:$A$40</definedName>
    <definedName function="false" hidden="false" name="lista_cubiertas_elegidas" vbProcedure="false">'DATOS 2'!$A$7:$A$8</definedName>
    <definedName function="false" hidden="false" name="lista_orientacion" vbProcedure="false">'DATOS 2'!$A$13:$A$21</definedName>
    <definedName function="false" hidden="false" name="lista_paredes_elegidas" vbProcedure="false">'DATOS 2'!$A$2:$A$5</definedName>
    <definedName function="false" hidden="false" name="lista_paredes_pesadas" vbProcedure="false">DATOS!$A$5:$A$17</definedName>
    <definedName function="false" hidden="false" name="lista_puertas" vbProcedure="false">DATOS!$D$22:$D$27</definedName>
    <definedName function="false" hidden="false" name="lista_puertas_elegidas" vbProcedure="false">'DATOS 2'!$F$8:$F$11</definedName>
    <definedName function="false" hidden="false" name="lista_sistemas" vbProcedure="false">'DATOS 2'!$A$108:$A$119</definedName>
    <definedName function="false" hidden="false" name="lista_suelos" vbProcedure="false">DATOS!$A$44:$A$52</definedName>
    <definedName function="false" hidden="false" name="lista_suelos_elegidos" vbProcedure="false">'DATOS 2'!$A$10:$A$11</definedName>
    <definedName function="false" hidden="false" name="lista_tipos_aislamiento" vbProcedure="false">'DATOS 2'!$D$14:$D$16</definedName>
    <definedName function="false" hidden="false" name="lista_tipos_cubierta" vbProcedure="false">DATOS!$D$40:$D$45</definedName>
    <definedName function="false" hidden="false" name="lista_tipos_pared_vertical" vbProcedure="false">DATOS!$D$33:$D$38</definedName>
    <definedName function="false" hidden="false" name="lista_tipos_suelo" vbProcedure="false">DATOS!$D$47:$D$52</definedName>
    <definedName function="false" hidden="false" name="lista_ventanas_elegidas" vbProcedure="false">'DATOS 2'!$E$2:$E$5</definedName>
    <definedName function="false" hidden="false" name="tabla_carpinteria" vbProcedure="false">DATOS!$D$3:$E$6</definedName>
    <definedName function="false" hidden="false" name="tabla_ciclos" vbProcedure="false">'DATOS 2'!$A$133:$D$138</definedName>
    <definedName function="false" hidden="false" name="tabla_ciudades" vbProcedure="false">DATOS!$A$56:$I$86</definedName>
    <definedName function="false" hidden="false" name="tabla_cortinas" vbProcedure="false">'DATOS 2'!$A$23:$B$25</definedName>
    <definedName function="false" hidden="false" name="tabla_cristales" vbProcedure="false">DATOS!$D$12:$M$18</definedName>
    <definedName function="false" hidden="false" name="tabla_cubiertas_elegidas" vbProcedure="false">'DATOS 2'!$A$7:$D$8</definedName>
    <definedName function="false" hidden="false" name="tabla_inercia_debil" vbProcedure="false">'DATOS 2'!$D$77:$L$90</definedName>
    <definedName function="false" hidden="false" name="tabla_inercia_normal" vbProcedure="false">'DATOS 2'!$D$91:$L$104</definedName>
    <definedName function="false" hidden="false" name="tabla_insolacion_interpolada" vbProcedure="false">'DATOS 2'!$D$61:$L$74</definedName>
    <definedName function="false" hidden="false" name="tabla_orientacion" vbProcedure="false">'DATOS 2'!$A$13:$B$21</definedName>
    <definedName function="false" hidden="false" name="tabla_paredes_elegidas" vbProcedure="false">'DATOS 2'!$A$2:$C$5</definedName>
    <definedName function="false" hidden="false" name="tabla_paredes_elegidas_bis" vbProcedure="false">'DATOS 2'!$A$2:$C$5</definedName>
    <definedName function="false" hidden="false" name="tabla_ponderacion_cristal" vbProcedure="false">'DATOS 2'!$A$123:$B$131</definedName>
    <definedName function="false" hidden="false" name="tabla_puertas" vbProcedure="false">DATOS!$D$22:$E$27</definedName>
    <definedName function="false" hidden="false" name="tabla_puertas_elegidas" vbProcedure="false">'DATOS 2'!$F$8:$G$11</definedName>
    <definedName function="false" hidden="false" name="tabla_sistemas" vbProcedure="false">'DATOS 2'!$A$108:$G$119</definedName>
    <definedName function="false" hidden="false" name="tabla_suelos_elegidos" vbProcedure="false">'DATOS 2'!$A$10:$D$11</definedName>
    <definedName function="false" hidden="false" name="tabla_tipos_aislamiento" vbProcedure="false">'DATOS 2'!$D$14:$F$16</definedName>
    <definedName function="false" hidden="false" name="tabla_ventanas_elegidas" vbProcedure="false">'DATOS 2'!$E$2:$G$5</definedName>
    <definedName function="false" hidden="false" name="valor_potencia_calorifica" vbProcedure="false">SISTEMA!$D$6</definedName>
    <definedName function="false" hidden="false" name="valor_potencia_electrica_absobida" vbProcedure="false">SISTEM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7" authorId="0">
      <text>
        <r>
          <rPr>
            <sz val="8"/>
            <color rgb="FF000000"/>
            <rFont val="Tahoma"/>
            <family val="0"/>
          </rPr>
          <t xml:space="preserve">1 = Pavimento
2 = o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05</xdr:row>
                <xdr:rowOff>14</xdr:rowOff>
              </xdr:from>
              <xdr:to>
                <xdr:col>2</xdr:col>
                <xdr:colOff>-15</xdr:colOff>
                <xdr:row>10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Indica el nombre de la pa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2</xdr:row>
                <xdr:rowOff>17</xdr:rowOff>
              </xdr:from>
              <xdr:to>
                <xdr:col>2</xdr:col>
                <xdr:colOff>-44</xdr:colOff>
                <xdr:row>4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Seleccione el tipo de cubier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21</xdr:row>
                <xdr:rowOff>16</xdr:rowOff>
              </xdr:from>
              <xdr:to>
                <xdr:col>2</xdr:col>
                <xdr:colOff>-43</xdr:colOff>
                <xdr:row>23</xdr:row>
                <xdr:rowOff>10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Seleccione el tipo de puer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2</xdr:row>
                <xdr:rowOff>16</xdr:rowOff>
              </xdr:from>
              <xdr:to>
                <xdr:col>2</xdr:col>
                <xdr:colOff>-19</xdr:colOff>
                <xdr:row>53</xdr:row>
                <xdr:rowOff>1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Seleccione el tipo de acristalamiento.
Se pueden definir más alternativas en la tabla "acristalamiento" de la hoja de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0</xdr:colOff>
                <xdr:row>44</xdr:row>
                <xdr:rowOff>34</xdr:rowOff>
              </xdr:from>
              <xdr:to>
                <xdr:col>3</xdr:col>
                <xdr:colOff>91</xdr:colOff>
                <xdr:row>46</xdr:row>
                <xdr:rowOff>27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Seleccione el tipo de puerta. Se pueden definir más alternativas en la tabla "puerta" de la hoja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0</xdr:colOff>
                <xdr:row>52</xdr:row>
                <xdr:rowOff>16</xdr:rowOff>
              </xdr:from>
              <xdr:to>
                <xdr:col>3</xdr:col>
                <xdr:colOff>66</xdr:colOff>
                <xdr:row>55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Seleccione la inercia de la pa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</xdr:row>
                <xdr:rowOff>17</xdr:rowOff>
              </xdr:from>
              <xdr:to>
                <xdr:col>3</xdr:col>
                <xdr:colOff>140</xdr:colOff>
                <xdr:row>4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Selecione la inercia de la cubierta  (ligera para cubierta usu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1</xdr:row>
                <xdr:rowOff>14</xdr:rowOff>
              </xdr:from>
              <xdr:to>
                <xdr:col>4</xdr:col>
                <xdr:colOff>17</xdr:colOff>
                <xdr:row>23</xdr:row>
                <xdr:rowOff>14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Seleccione la inercia del suel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2</xdr:row>
                <xdr:rowOff>17</xdr:rowOff>
              </xdr:from>
              <xdr:to>
                <xdr:col>3</xdr:col>
                <xdr:colOff>140</xdr:colOff>
                <xdr:row>33</xdr:row>
                <xdr:rowOff>17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Seleccione el tipo de mar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4</xdr:row>
                <xdr:rowOff>34</xdr:rowOff>
              </xdr:from>
              <xdr:to>
                <xdr:col>3</xdr:col>
                <xdr:colOff>120</xdr:colOff>
                <xdr:row>45</xdr:row>
                <xdr:rowOff>15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2"/>
          </rPr>
          <t xml:space="preserve">La celda no está protegida.
Es posible seleccionar directamente el coeficiente 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2</xdr:row>
                <xdr:rowOff>16</xdr:rowOff>
              </xdr:from>
              <xdr:to>
                <xdr:col>3</xdr:col>
                <xdr:colOff>124</xdr:colOff>
                <xdr:row>5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Seleccione de la lista la posición de la pared.
Se pueden definir más alternativas en la tabla "Posición de la pared vertical" de la hoja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5</xdr:rowOff>
              </xdr:from>
              <xdr:to>
                <xdr:col>6</xdr:col>
                <xdr:colOff>113</xdr:colOff>
                <xdr:row>5</xdr:row>
                <xdr:rowOff>5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</rPr>
          <t xml:space="preserve">Seleccione la posición de la cubieerta en la lista. Se pueden definir más alternativas en la tabla "Posición de la cubierta" de la hoja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1</xdr:row>
                <xdr:rowOff>16</xdr:rowOff>
              </xdr:from>
              <xdr:to>
                <xdr:col>6</xdr:col>
                <xdr:colOff>54</xdr:colOff>
                <xdr:row>24</xdr:row>
                <xdr:rowOff>5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0"/>
          </rPr>
          <t xml:space="preserve">Seleccione la posición del suelo en la lista. Se pueden definir más alternativas en la tabla "Posición del suelo" de la hoja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2</xdr:row>
                <xdr:rowOff>17</xdr:rowOff>
              </xdr:from>
              <xdr:to>
                <xdr:col>6</xdr:col>
                <xdr:colOff>52</xdr:colOff>
                <xdr:row>35</xdr:row>
                <xdr:rowOff>8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El coeficiente K corresponde al tipo de vidrio y marco seleccionado.
La celda no esta protegida. Se puede cambiar directamente el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44</xdr:row>
                <xdr:rowOff>34</xdr:rowOff>
              </xdr:from>
              <xdr:to>
                <xdr:col>6</xdr:col>
                <xdr:colOff>37</xdr:colOff>
                <xdr:row>47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K corregido es el producto de K por el "tau" que depende de la posición de la pa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</xdr:row>
                <xdr:rowOff>17</xdr:rowOff>
              </xdr:from>
              <xdr:to>
                <xdr:col>6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K corregido es el producto de K por el "tau" que depende de la posición de la cubier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1</xdr:row>
                <xdr:rowOff>16</xdr:rowOff>
              </xdr:from>
              <xdr:to>
                <xdr:col>6</xdr:col>
                <xdr:colOff>79</xdr:colOff>
                <xdr:row>24</xdr:row>
                <xdr:rowOff>8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K corregido es el producto de K por el "tau" que depende de la posición del sue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2</xdr:row>
                <xdr:rowOff>17</xdr:rowOff>
              </xdr:from>
              <xdr:to>
                <xdr:col>6</xdr:col>
                <xdr:colOff>76</xdr:colOff>
                <xdr:row>35</xdr:row>
                <xdr:rowOff>10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Define la relación superficie cristal respecto al hueco de la ventana.
Un valor igual a 1 corresponde a una ventana sin mar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4</xdr:row>
                <xdr:rowOff>34</xdr:rowOff>
              </xdr:from>
              <xdr:to>
                <xdr:col>6</xdr:col>
                <xdr:colOff>104</xdr:colOff>
                <xdr:row>46</xdr:row>
                <xdr:rowOff>36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La celda no está protegida.
Es posible introducir directamente el factor solar de la venta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41</xdr:row>
                <xdr:rowOff>16</xdr:rowOff>
              </xdr:from>
              <xdr:to>
                <xdr:col>4</xdr:col>
                <xdr:colOff>82</xdr:colOff>
                <xdr:row>4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Seleccione el tipo de material.
La lista puede ser ampliada en las celdas  (A15:B18) de la hoja de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</xdr:row>
                <xdr:rowOff>17</xdr:rowOff>
              </xdr:from>
              <xdr:to>
                <xdr:col>9</xdr:col>
                <xdr:colOff>89</xdr:colOff>
                <xdr:row>5</xdr:row>
                <xdr:rowOff>4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2"/>
          </rPr>
          <t xml:space="preserve">Espesor de la cap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</xdr:row>
                <xdr:rowOff>15</xdr:rowOff>
              </xdr:from>
              <xdr:to>
                <xdr:col>8</xdr:col>
                <xdr:colOff>82</xdr:colOff>
                <xdr:row>5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</rPr>
          <t xml:space="preserve">Resistencia térmica de la pared.
La celda no está protegida, por lo tanto es posible introducir un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5</xdr:row>
                <xdr:rowOff>12</xdr:rowOff>
              </xdr:from>
              <xdr:to>
                <xdr:col>9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2"/>
          </rPr>
          <t xml:space="preserve">Seleccione un material en la lista.
Se puede completar esta lista  en la siguientes celdas (A15:B18) de la hoja de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</xdr:row>
                <xdr:rowOff>17</xdr:rowOff>
              </xdr:from>
              <xdr:to>
                <xdr:col>10</xdr:col>
                <xdr:colOff>64</xdr:colOff>
                <xdr:row>5</xdr:row>
                <xdr:rowOff>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Columna de aislantes!
</t>
        </r>
        <r>
          <rPr>
            <sz val="8"/>
            <color rgb="FF000000"/>
            <rFont val="Tahoma"/>
            <family val="0"/>
          </rPr>
          <t xml:space="preserve">Seleccione el tipo de aislantes.
Se puede completar la lista en las celdas (A24:B27) de la hoja de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2</xdr:row>
                <xdr:rowOff>17</xdr:rowOff>
              </xdr:from>
              <xdr:to>
                <xdr:col>11</xdr:col>
                <xdr:colOff>67</xdr:colOff>
                <xdr:row>6</xdr:row>
                <xdr:rowOff>1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2"/>
          </rPr>
          <t xml:space="preserve">Seleccione un material en la lista.
Se puede completar esta lista  en la siguientes celdas (A15:B18) de la hoja de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</xdr:row>
                <xdr:rowOff>15</xdr:rowOff>
              </xdr:from>
              <xdr:to>
                <xdr:col>12</xdr:col>
                <xdr:colOff>62</xdr:colOff>
                <xdr:row>5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2"/>
          </rPr>
          <t xml:space="preserve">Seleccione un material en la lista.
Se puede completar esta lista  en la siguientes celdas (A15:B18) de la hoja de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</xdr:row>
                <xdr:rowOff>15</xdr:rowOff>
              </xdr:from>
              <xdr:to>
                <xdr:col>14</xdr:col>
                <xdr:colOff>57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Introducir el ratio  "superficie cubierta por la bomba de calor / superfice habitabl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9</xdr:row>
                <xdr:rowOff>15</xdr:rowOff>
              </xdr:from>
              <xdr:to>
                <xdr:col>3</xdr:col>
                <xdr:colOff>75</xdr:colOff>
                <xdr:row>11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Están previstas dos intermitencias:
- Descenso simple de temperatura nocturna.
-  Un descenso de temperatura diurno y otro noctur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1</xdr:colOff>
                <xdr:row>13</xdr:row>
                <xdr:rowOff>32</xdr:rowOff>
              </xdr:from>
              <xdr:to>
                <xdr:col>2</xdr:col>
                <xdr:colOff>110</xdr:colOff>
                <xdr:row>15</xdr:row>
                <xdr:rowOff>2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Por defecto, la media estacional del COP es determinada a 7°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5</xdr:row>
                <xdr:rowOff>10</xdr:rowOff>
              </xdr:from>
              <xdr:to>
                <xdr:col>4</xdr:col>
                <xdr:colOff>91</xdr:colOff>
                <xdr:row>27</xdr:row>
                <xdr:rowOff>9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Eficiencia de la alimentación eléctrica  de la bomba de calor.
        0 &lt; efic. &lt;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28</xdr:row>
                <xdr:rowOff>0</xdr:rowOff>
              </xdr:from>
              <xdr:to>
                <xdr:col>4</xdr:col>
                <xdr:colOff>87</xdr:colOff>
                <xdr:row>30</xdr:row>
                <xdr:rowOff>15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Introducción de la eficiencia del sistema eléctrico auxiliar de calentamiento.
        0 &lt; efic. &lt;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29</xdr:row>
                <xdr:rowOff>0</xdr:rowOff>
              </xdr:from>
              <xdr:to>
                <xdr:col>2</xdr:col>
                <xdr:colOff>124</xdr:colOff>
                <xdr:row>32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Se puede considerar la parada manual de los equipos auxiliares. El cálculo de los consumo para una tasa de 1 está basado sobre 8760 hor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4</xdr:row>
                <xdr:rowOff>17</xdr:rowOff>
              </xdr:from>
              <xdr:to>
                <xdr:col>2</xdr:col>
                <xdr:colOff>134</xdr:colOff>
                <xdr:row>37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El período de funcionamiento depende de la tasa media de carga de la bomba de calor en invierno y el numero equivalente de horas a plena pote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42</xdr:row>
                <xdr:rowOff>2</xdr:rowOff>
              </xdr:from>
              <xdr:to>
                <xdr:col>4</xdr:col>
                <xdr:colOff>67</xdr:colOff>
                <xdr:row>4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424">
  <si>
    <t xml:space="preserve">Paredes</t>
  </si>
  <si>
    <t xml:space="preserve">K</t>
  </si>
  <si>
    <t xml:space="preserve">Inercia</t>
  </si>
  <si>
    <t xml:space="preserve">Ventanas</t>
  </si>
  <si>
    <t xml:space="preserve">CoefMarco * factor solar</t>
  </si>
  <si>
    <t xml:space="preserve">Puerta</t>
  </si>
  <si>
    <t xml:space="preserve">Norte</t>
  </si>
  <si>
    <t xml:space="preserve">Aislamiento</t>
  </si>
  <si>
    <t xml:space="preserve">Puentes térmicos</t>
  </si>
  <si>
    <t xml:space="preserve">Inercia del edificio</t>
  </si>
  <si>
    <t xml:space="preserve">N-O</t>
  </si>
  <si>
    <t xml:space="preserve">Sin</t>
  </si>
  <si>
    <t xml:space="preserve">Oeste</t>
  </si>
  <si>
    <t xml:space="preserve">Interno</t>
  </si>
  <si>
    <t xml:space="preserve">S-O</t>
  </si>
  <si>
    <t xml:space="preserve">Externo</t>
  </si>
  <si>
    <t xml:space="preserve">Sur</t>
  </si>
  <si>
    <t xml:space="preserve">S-E</t>
  </si>
  <si>
    <t xml:space="preserve">Este</t>
  </si>
  <si>
    <t xml:space="preserve">N-E</t>
  </si>
  <si>
    <t xml:space="preserve">Horizontal</t>
  </si>
  <si>
    <t xml:space="preserve">Sin cortina</t>
  </si>
  <si>
    <t xml:space="preserve">Cortina externa</t>
  </si>
  <si>
    <t xml:space="preserve">Cortina interna</t>
  </si>
  <si>
    <t xml:space="preserve">Tabla de radiación solar</t>
  </si>
  <si>
    <t xml:space="preserve">Latitud</t>
  </si>
  <si>
    <t xml:space="preserve">Hora</t>
  </si>
  <si>
    <t xml:space="preserve">Latitud del lugar</t>
  </si>
  <si>
    <t xml:space="preserve">Sistema</t>
  </si>
  <si>
    <t xml:space="preserve">Tipo de sistema</t>
  </si>
  <si>
    <t xml:space="preserve">COEFLAT</t>
  </si>
  <si>
    <t xml:space="preserve">Consumo de los auxiliares</t>
  </si>
  <si>
    <t xml:space="preserve">Consumo proporcional</t>
  </si>
  <si>
    <t xml:space="preserve">Potencia a  -7°C</t>
  </si>
  <si>
    <t xml:space="preserve">Potencia eléctrica a  -7°C</t>
  </si>
  <si>
    <t xml:space="preserve">BC AIRE/AGUA + pavim.</t>
  </si>
  <si>
    <t xml:space="preserve">BC AIRE/AGUA + unidad fan coil</t>
  </si>
  <si>
    <t xml:space="preserve">BC AGUA/AGUA + pavim.</t>
  </si>
  <si>
    <t xml:space="preserve">BC AGUA/AGUA + unidad fan coil</t>
  </si>
  <si>
    <t xml:space="preserve">SISTEMA SPLIT</t>
  </si>
  <si>
    <t xml:space="preserve">Distribución por conductos de aire</t>
  </si>
  <si>
    <t xml:space="preserve">Unidad de tratamiento del aire</t>
  </si>
  <si>
    <t xml:space="preserve">BC TIERRA/AGUA + pavim.</t>
  </si>
  <si>
    <t xml:space="preserve">BC TIERRA/pavim.</t>
  </si>
  <si>
    <t xml:space="preserve">SISTEMA EXTRA 3</t>
  </si>
  <si>
    <t xml:space="preserve">SISTEMA EXTRA 4</t>
  </si>
  <si>
    <t xml:space="preserve">SISTEMA EXTRA 5</t>
  </si>
  <si>
    <t xml:space="preserve">Orientación</t>
  </si>
  <si>
    <t xml:space="preserve">Ponderación del vidrio</t>
  </si>
  <si>
    <t xml:space="preserve">Código ciclo</t>
  </si>
  <si>
    <t xml:space="preserve">Ciclo</t>
  </si>
  <si>
    <t xml:space="preserve">Pavimento</t>
  </si>
  <si>
    <t xml:space="preserve">Otro</t>
  </si>
  <si>
    <t xml:space="preserve">Ninguno</t>
  </si>
  <si>
    <t xml:space="preserve">Noche fuerte inercia</t>
  </si>
  <si>
    <t xml:space="preserve">DIA/NOCHE fuerte</t>
  </si>
  <si>
    <t xml:space="preserve">NOCHE media inercia</t>
  </si>
  <si>
    <t xml:space="preserve">DIA/NOCHE media</t>
  </si>
  <si>
    <t xml:space="preserve">Tabla: características de los cerramientos</t>
  </si>
  <si>
    <t xml:space="preserve">Pared</t>
  </si>
  <si>
    <t xml:space="preserve">Posición</t>
  </si>
  <si>
    <t xml:space="preserve">K corregido</t>
  </si>
  <si>
    <t xml:space="preserve">[-]</t>
  </si>
  <si>
    <t xml:space="preserve">[W/m².°C]</t>
  </si>
  <si>
    <t xml:space="preserve">Composición de la pared</t>
  </si>
  <si>
    <t xml:space="preserve">Nombre Pared  1</t>
  </si>
  <si>
    <t xml:space="preserve">Normal</t>
  </si>
  <si>
    <t xml:space="preserve">Externa</t>
  </si>
  <si>
    <t xml:space="preserve">Material</t>
  </si>
  <si>
    <t xml:space="preserve">Ladrillo macizo</t>
  </si>
  <si>
    <t xml:space="preserve">Yeso</t>
  </si>
  <si>
    <t xml:space="preserve">Cámara de aire</t>
  </si>
  <si>
    <t xml:space="preserve">Ladrillo hueco</t>
  </si>
  <si>
    <t xml:space="preserve">Lambda [W/m.°C]</t>
  </si>
  <si>
    <t xml:space="preserve">Resistencia total</t>
  </si>
  <si>
    <t xml:space="preserve">Espesor [cm]</t>
  </si>
  <si>
    <t xml:space="preserve">[m².K/W]</t>
  </si>
  <si>
    <t xml:space="preserve">Resistencia [m².K/W]</t>
  </si>
  <si>
    <t xml:space="preserve">Nombre Pared  2</t>
  </si>
  <si>
    <t xml:space="preserve">Ligera</t>
  </si>
  <si>
    <t xml:space="preserve">Ladrillo perforado</t>
  </si>
  <si>
    <t xml:space="preserve">Cemento</t>
  </si>
  <si>
    <t xml:space="preserve">Poliestireno expandido</t>
  </si>
  <si>
    <t xml:space="preserve">Mortero</t>
  </si>
  <si>
    <t xml:space="preserve">Nombre Pared  3</t>
  </si>
  <si>
    <t xml:space="preserve">Nombre Pared  4</t>
  </si>
  <si>
    <t xml:space="preserve">Cubierta</t>
  </si>
  <si>
    <t xml:space="preserve">Composición de la cubierta</t>
  </si>
  <si>
    <t xml:space="preserve">Nombre cubierta 1</t>
  </si>
  <si>
    <t xml:space="preserve">Teja</t>
  </si>
  <si>
    <t xml:space="preserve">Fibra de vidrio</t>
  </si>
  <si>
    <t xml:space="preserve">Nombre cubierta 2</t>
  </si>
  <si>
    <t xml:space="preserve">Suelo</t>
  </si>
  <si>
    <t xml:space="preserve"> K corregido</t>
  </si>
  <si>
    <t xml:space="preserve">Composición del suelo</t>
  </si>
  <si>
    <t xml:space="preserve">Nombre suelo 1</t>
  </si>
  <si>
    <t xml:space="preserve">Exterior</t>
  </si>
  <si>
    <t xml:space="preserve">Bovedilla cerámica</t>
  </si>
  <si>
    <t xml:space="preserve">Nombre suelo 2</t>
  </si>
  <si>
    <t xml:space="preserve">Acristalamiento</t>
  </si>
  <si>
    <t xml:space="preserve">Tipo de acristalamiento</t>
  </si>
  <si>
    <t xml:space="preserve">Tipo de marco</t>
  </si>
  <si>
    <t xml:space="preserve">Coef K</t>
  </si>
  <si>
    <t xml:space="preserve">Factor del marco</t>
  </si>
  <si>
    <t xml:space="preserve">Factor solar</t>
  </si>
  <si>
    <t xml:space="preserve">Acristalamiento 1</t>
  </si>
  <si>
    <t xml:space="preserve">Vidrio doble 12 mm</t>
  </si>
  <si>
    <t xml:space="preserve">Metal</t>
  </si>
  <si>
    <t xml:space="preserve">Acristalamiento 2</t>
  </si>
  <si>
    <t xml:space="preserve">Acristalamiento 3</t>
  </si>
  <si>
    <t xml:space="preserve">Acristalamiento 4</t>
  </si>
  <si>
    <t xml:space="preserve">Nombre puerta 1</t>
  </si>
  <si>
    <t xml:space="preserve">Madera maciza</t>
  </si>
  <si>
    <t xml:space="preserve">Nombre puerta 2</t>
  </si>
  <si>
    <t xml:space="preserve">Nombre puerta 3</t>
  </si>
  <si>
    <t xml:space="preserve">Nombre puerta 4</t>
  </si>
  <si>
    <t xml:space="preserve"> SECCIÓN PARA IMPRIMIR (NO MODIFICAR)</t>
  </si>
  <si>
    <t xml:space="preserve">PROYECTO :</t>
  </si>
  <si>
    <t xml:space="preserve">PARED VERTICAL</t>
  </si>
  <si>
    <t xml:space="preserve">Nombre</t>
  </si>
  <si>
    <t xml:space="preserve">CUBIERTA</t>
  </si>
  <si>
    <t xml:space="preserve">SUELO</t>
  </si>
  <si>
    <t xml:space="preserve">ACRISTALAMIENTO</t>
  </si>
  <si>
    <t xml:space="preserve">PUERTA</t>
  </si>
  <si>
    <t xml:space="preserve">Nombre de la puerta</t>
  </si>
  <si>
    <t xml:space="preserve">CÁLCULO DE CARGAS DEL EDIFICIO</t>
  </si>
  <si>
    <t xml:space="preserve">SISTEMA DE ACONDICIONAMIENTO</t>
  </si>
  <si>
    <t xml:space="preserve">CARGA CALEFACCIÓN:</t>
  </si>
  <si>
    <t xml:space="preserve">Nombre del proyecto</t>
  </si>
  <si>
    <t xml:space="preserve">CARGA REFRIGERACIÓN:</t>
  </si>
  <si>
    <t xml:space="preserve">Lugar:</t>
  </si>
  <si>
    <t xml:space="preserve">Valencia</t>
  </si>
  <si>
    <t xml:space="preserve">Temperatura externa invernal</t>
  </si>
  <si>
    <t xml:space="preserve">Latitud:</t>
  </si>
  <si>
    <t xml:space="preserve">Aislamiento:</t>
  </si>
  <si>
    <t xml:space="preserve">Temperatura externa estival</t>
  </si>
  <si>
    <t xml:space="preserve">Diurno/Nocturno °C</t>
  </si>
  <si>
    <t xml:space="preserve">Ventilación</t>
  </si>
  <si>
    <t xml:space="preserve">Mecánica</t>
  </si>
  <si>
    <t xml:space="preserve">Temperatura interna</t>
  </si>
  <si>
    <t xml:space="preserve">Grados día:</t>
  </si>
  <si>
    <t xml:space="preserve">Número de ocupantes</t>
  </si>
  <si>
    <t xml:space="preserve">Pared 1</t>
  </si>
  <si>
    <t xml:space="preserve">Pared 2</t>
  </si>
  <si>
    <t xml:space="preserve">Pared 3</t>
  </si>
  <si>
    <t xml:space="preserve">Pared 4</t>
  </si>
  <si>
    <t xml:space="preserve">Pared 5</t>
  </si>
  <si>
    <t xml:space="preserve">Pared opaca principal</t>
  </si>
  <si>
    <t xml:space="preserve">Tipologia</t>
  </si>
  <si>
    <t xml:space="preserve">Superfice</t>
  </si>
  <si>
    <t xml:space="preserve">largo [m]</t>
  </si>
  <si>
    <t xml:space="preserve">*</t>
  </si>
  <si>
    <t xml:space="preserve">alto [m]</t>
  </si>
  <si>
    <t xml:space="preserve">ancho [m]</t>
  </si>
  <si>
    <t xml:space="preserve">Pared opaca extra</t>
  </si>
  <si>
    <t xml:space="preserve">Protección</t>
  </si>
  <si>
    <t xml:space="preserve">Tipología</t>
  </si>
  <si>
    <t xml:space="preserve">Superficie</t>
  </si>
  <si>
    <t xml:space="preserve">RECAPITULACION DE K*S - DATOS INTERMEDIOS DE CALCULO</t>
  </si>
  <si>
    <t xml:space="preserve">KS POP</t>
  </si>
  <si>
    <t xml:space="preserve">KS Techo 1</t>
  </si>
  <si>
    <t xml:space="preserve">KS POE</t>
  </si>
  <si>
    <t xml:space="preserve">KS Techo 2</t>
  </si>
  <si>
    <t xml:space="preserve">KS Vidrio 1</t>
  </si>
  <si>
    <t xml:space="preserve">KS Lucernario 1</t>
  </si>
  <si>
    <t xml:space="preserve">KS Vidrio 2</t>
  </si>
  <si>
    <t xml:space="preserve">KS Vidrio 3</t>
  </si>
  <si>
    <t xml:space="preserve">KS Suelo 1</t>
  </si>
  <si>
    <t xml:space="preserve">KS Puerta 1</t>
  </si>
  <si>
    <t xml:space="preserve">KS  Suelo 2</t>
  </si>
  <si>
    <t xml:space="preserve">KS Puerta 2</t>
  </si>
  <si>
    <t xml:space="preserve">Total</t>
  </si>
  <si>
    <t xml:space="preserve">Suma de K*S</t>
  </si>
  <si>
    <t xml:space="preserve">Ventil + infiltr</t>
  </si>
  <si>
    <t xml:space="preserve">sup. equiv.</t>
  </si>
  <si>
    <t xml:space="preserve">sup. equ.*factor marco/solar</t>
  </si>
  <si>
    <t xml:space="preserve">Sup. Equiv. Tot. =</t>
  </si>
  <si>
    <t xml:space="preserve">T° EXT</t>
  </si>
  <si>
    <t xml:space="preserve">P1_1</t>
  </si>
  <si>
    <t xml:space="preserve">P1_2</t>
  </si>
  <si>
    <t xml:space="preserve">INSO1</t>
  </si>
  <si>
    <t xml:space="preserve">P2_1</t>
  </si>
  <si>
    <t xml:space="preserve">P2_2</t>
  </si>
  <si>
    <t xml:space="preserve">INSO2</t>
  </si>
  <si>
    <t xml:space="preserve">P3_1</t>
  </si>
  <si>
    <t xml:space="preserve">P3_2</t>
  </si>
  <si>
    <t xml:space="preserve">INSO3</t>
  </si>
  <si>
    <t xml:space="preserve">P4_1</t>
  </si>
  <si>
    <t xml:space="preserve">P4_2</t>
  </si>
  <si>
    <t xml:space="preserve">INSO4</t>
  </si>
  <si>
    <t xml:space="preserve">P5_1</t>
  </si>
  <si>
    <t xml:space="preserve">P5_2</t>
  </si>
  <si>
    <t xml:space="preserve">INSO5</t>
  </si>
  <si>
    <t xml:space="preserve">Techo 1</t>
  </si>
  <si>
    <t xml:space="preserve">Techo 2</t>
  </si>
  <si>
    <t xml:space="preserve">Inso</t>
  </si>
  <si>
    <t xml:space="preserve">Suelo 1</t>
  </si>
  <si>
    <t xml:space="preserve">Suelo 2</t>
  </si>
  <si>
    <t xml:space="preserve">Aire exterior</t>
  </si>
  <si>
    <t xml:space="preserve">Aportes internos</t>
  </si>
  <si>
    <t xml:space="preserve">MAX'S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Máximo acumulado</t>
  </si>
  <si>
    <t xml:space="preserve">Balance</t>
  </si>
  <si>
    <t xml:space="preserve">Pérdidas</t>
  </si>
  <si>
    <t xml:space="preserve">Carga</t>
  </si>
  <si>
    <t xml:space="preserve">Aportes</t>
  </si>
  <si>
    <t xml:space="preserve">Resumen</t>
  </si>
  <si>
    <t xml:space="preserve">Cargas</t>
  </si>
  <si>
    <t xml:space="preserve">Techo</t>
  </si>
  <si>
    <t xml:space="preserve">Calor Ganado</t>
  </si>
  <si>
    <t xml:space="preserve">SISTEMA TERMODINAMICO</t>
  </si>
  <si>
    <t xml:space="preserve">CARGA DE CALEFACCIÓN</t>
  </si>
  <si>
    <t xml:space="preserve">CARGA REFRIGERACIÓN</t>
  </si>
  <si>
    <t xml:space="preserve">Potencia calorífica nominal [W]</t>
  </si>
  <si>
    <t xml:space="preserve">Potencia eléctrica nominal absorbida [W]</t>
  </si>
  <si>
    <t xml:space="preserve">Potencia calorífica a  -7°C [W]</t>
  </si>
  <si>
    <t xml:space="preserve">Potencia eléctrica absorbida a -7°C [W]</t>
  </si>
  <si>
    <t xml:space="preserve">Potencia frigorífica nominal [W]</t>
  </si>
  <si>
    <t xml:space="preserve">Potencia eléctrica absorbida [W]</t>
  </si>
  <si>
    <t xml:space="preserve">Temperatura de parada de la bomba de calor</t>
  </si>
  <si>
    <t xml:space="preserve">Fracción de superficie tratada por el sistema termodinámico</t>
  </si>
  <si>
    <t xml:space="preserve">Intermitencia del ciclo</t>
  </si>
  <si>
    <t xml:space="preserve">noche</t>
  </si>
  <si>
    <t xml:space="preserve">Coeficiente intermitencia del ciclo</t>
  </si>
  <si>
    <t xml:space="preserve">Fuera de hora pico  [€ cent TTC]</t>
  </si>
  <si>
    <t xml:space="preserve">Hora pico      [€ cent TTC]</t>
  </si>
  <si>
    <t xml:space="preserve">Suscripción
[€ TTC]</t>
  </si>
  <si>
    <t xml:space="preserve">Coste del kWh eléctrico</t>
  </si>
  <si>
    <t xml:space="preserve">Potencia teórica de la bomba de calor a la T ext. Base</t>
  </si>
  <si>
    <t xml:space="preserve">Tasa de cobertura teórica de la bomba de calor</t>
  </si>
  <si>
    <t xml:space="preserve">Tasa de cobertura corregida necesaria</t>
  </si>
  <si>
    <t xml:space="preserve">Carga por radiación solar</t>
  </si>
  <si>
    <t xml:space="preserve">Carga de calor interno</t>
  </si>
  <si>
    <t xml:space="preserve">COP </t>
  </si>
  <si>
    <t xml:space="preserve">Necesidad bruta</t>
  </si>
  <si>
    <t xml:space="preserve">Tasa de recuperación sobre la carga calorífica</t>
  </si>
  <si>
    <t xml:space="preserve">Requerimiento neto</t>
  </si>
  <si>
    <t xml:space="preserve">Consumo de la bomba de calor</t>
  </si>
  <si>
    <t xml:space="preserve">Eficiencia eléctrica de la BC</t>
  </si>
  <si>
    <t xml:space="preserve">Consumo Eléctrico 1</t>
  </si>
  <si>
    <t xml:space="preserve">Eficiencia del calentamiento eléctrico auxiliar</t>
  </si>
  <si>
    <t xml:space="preserve">Consumo Eléctrico 2</t>
  </si>
  <si>
    <t xml:space="preserve">Consumo total</t>
  </si>
  <si>
    <t xml:space="preserve">COP ESTIVAL</t>
  </si>
  <si>
    <t xml:space="preserve">Consumo estival</t>
  </si>
  <si>
    <t xml:space="preserve">Potencia accesorios</t>
  </si>
  <si>
    <t xml:space="preserve">Tasa de funcionamiento equipo auxiliar</t>
  </si>
  <si>
    <t xml:space="preserve">Potencia servo - accesorios</t>
  </si>
  <si>
    <t xml:space="preserve">Tiempo de funcionamiento de servo auxiliar</t>
  </si>
  <si>
    <t xml:space="preserve">Consumo de los accesorios</t>
  </si>
  <si>
    <t xml:space="preserve">CONSUMO TOTAL</t>
  </si>
  <si>
    <t xml:space="preserve">Horas valle</t>
  </si>
  <si>
    <t xml:space="preserve">Horas punta</t>
  </si>
  <si>
    <t xml:space="preserve">Distribución del consumo</t>
  </si>
  <si>
    <t xml:space="preserve">INVIERNO</t>
  </si>
  <si>
    <t xml:space="preserve">VERANO</t>
  </si>
  <si>
    <t xml:space="preserve">Costo del consumo por calefacción</t>
  </si>
  <si>
    <t xml:space="preserve">Costo del consumo por refrigeración</t>
  </si>
  <si>
    <t xml:space="preserve">Costo del consumo del equipo auxiliar</t>
  </si>
  <si>
    <t xml:space="preserve">Costo del consumo del sistema</t>
  </si>
  <si>
    <t xml:space="preserve">Costo fijo contrato</t>
  </si>
  <si>
    <t xml:space="preserve">Costo total</t>
  </si>
  <si>
    <t xml:space="preserve">Reservado para la empresa</t>
  </si>
  <si>
    <t xml:space="preserve">Referencias del proyecto</t>
  </si>
  <si>
    <t xml:space="preserve">pry 1</t>
  </si>
  <si>
    <t xml:space="preserve">Persona responsable</t>
  </si>
  <si>
    <t xml:space="preserve">Nombre del cliente</t>
  </si>
  <si>
    <t xml:space="preserve">Dirección:</t>
  </si>
  <si>
    <t xml:space="preserve">Ciudad:</t>
  </si>
  <si>
    <t xml:space="preserve">Codigo postal</t>
  </si>
  <si>
    <t xml:space="preserve">Fecha de apertura del documento</t>
  </si>
  <si>
    <t xml:space="preserve">Nota</t>
  </si>
  <si>
    <t xml:space="preserve">Lugar de ejecución de la obra</t>
  </si>
  <si>
    <t xml:space="preserve">Código postal</t>
  </si>
  <si>
    <t xml:space="preserve">Resultado de la evaluación</t>
  </si>
  <si>
    <t xml:space="preserve">Estimación del costo de energía anual:</t>
  </si>
  <si>
    <t xml:space="preserve">Potencia térmica instalada</t>
  </si>
  <si>
    <t xml:space="preserve">Estimación del consumo anual de calefacción refrigeración</t>
  </si>
  <si>
    <t xml:space="preserve">Estimación del consumo anual de otro equipo</t>
  </si>
  <si>
    <t xml:space="preserve">Estimación del costo relativo y consumo anual de calefacción y refrigeración</t>
  </si>
  <si>
    <t xml:space="preserve">Estimación del costo relativo y consumo anual de calefacción y refrigeración del otro equipo</t>
  </si>
  <si>
    <t xml:space="preserve">Costo anual fijo</t>
  </si>
  <si>
    <t xml:space="preserve">Hipótesis de cálculo</t>
  </si>
  <si>
    <t xml:space="preserve">Lugar elegido</t>
  </si>
  <si>
    <t xml:space="preserve">Temperatura invernal interna </t>
  </si>
  <si>
    <t xml:space="preserve">Temperatura invernal externa</t>
  </si>
  <si>
    <t xml:space="preserve">Temperatura estival externa</t>
  </si>
  <si>
    <t xml:space="preserve">Protección solar del acristalamiento</t>
  </si>
  <si>
    <t xml:space="preserve">Número de grados días</t>
  </si>
  <si>
    <t xml:space="preserve">Estimación de las pérdidas</t>
  </si>
  <si>
    <t xml:space="preserve">Estimación de las cargas</t>
  </si>
  <si>
    <t xml:space="preserve">Cálculo detallado</t>
  </si>
  <si>
    <t xml:space="preserve">1/2</t>
  </si>
  <si>
    <t xml:space="preserve">Naturaleza </t>
  </si>
  <si>
    <t xml:space="preserve">Pérdidas estimadas</t>
  </si>
  <si>
    <t xml:space="preserve">Cargas estimadas</t>
  </si>
  <si>
    <t xml:space="preserve">Parete 5</t>
  </si>
  <si>
    <t xml:space="preserve">Aire fresco</t>
  </si>
  <si>
    <t xml:space="preserve">Aire caliente</t>
  </si>
  <si>
    <t xml:space="preserve">Hora de cálculo de cargas:</t>
  </si>
  <si>
    <t xml:space="preserve">Naturaleza</t>
  </si>
  <si>
    <t xml:space="preserve">Perdidas</t>
  </si>
  <si>
    <t xml:space="preserve">[m²]</t>
  </si>
  <si>
    <t xml:space="preserve">[W]</t>
  </si>
  <si>
    <t xml:space="preserve">TOTAL</t>
  </si>
  <si>
    <t xml:space="preserve">2/2</t>
  </si>
  <si>
    <t xml:space="preserve">Caudal</t>
  </si>
  <si>
    <r>
      <rPr>
        <sz val="9"/>
        <color rgb="FF003366"/>
        <rFont val="Verdana"/>
        <family val="2"/>
      </rPr>
      <t xml:space="preserve">[m</t>
    </r>
    <r>
      <rPr>
        <vertAlign val="superscript"/>
        <sz val="11"/>
        <color rgb="FF003366"/>
        <rFont val="Verdana"/>
        <family val="2"/>
      </rPr>
      <t xml:space="preserve">3</t>
    </r>
    <r>
      <rPr>
        <sz val="11"/>
        <color rgb="FF003366"/>
        <rFont val="Verdana"/>
        <family val="2"/>
      </rPr>
      <t xml:space="preserve">/h]</t>
    </r>
  </si>
  <si>
    <t xml:space="preserve">Aire ext. + Infiltración</t>
  </si>
  <si>
    <t xml:space="preserve">Número de personas</t>
  </si>
  <si>
    <t xml:space="preserve">Aporte</t>
  </si>
  <si>
    <t xml:space="preserve">Carpintería</t>
  </si>
  <si>
    <t xml:space="preserve">Pared externa</t>
  </si>
  <si>
    <t xml:space="preserve">Madera</t>
  </si>
  <si>
    <t xml:space="preserve">Composición</t>
  </si>
  <si>
    <t xml:space="preserve">Metal RT</t>
  </si>
  <si>
    <t xml:space="preserve">PVC</t>
  </si>
  <si>
    <t xml:space="preserve">Bloque ligero &lt; 20cm</t>
  </si>
  <si>
    <t xml:space="preserve">Tipo</t>
  </si>
  <si>
    <t xml:space="preserve">Carpintería madera</t>
  </si>
  <si>
    <t xml:space="preserve">Carpintería metálica</t>
  </si>
  <si>
    <t xml:space="preserve">Carpintería en metal RT </t>
  </si>
  <si>
    <t xml:space="preserve">Carpintería en PVC</t>
  </si>
  <si>
    <t xml:space="preserve">Factor de carpintería en madera</t>
  </si>
  <si>
    <t xml:space="preserve">Factor de carpintería en metal</t>
  </si>
  <si>
    <t xml:space="preserve">Factor de carpintería en metal RT</t>
  </si>
  <si>
    <t xml:space="preserve">Factor de la carpintería en PVC</t>
  </si>
  <si>
    <t xml:space="preserve">Bloque ligero &gt; 20 cm</t>
  </si>
  <si>
    <t xml:space="preserve">Vidrio simple</t>
  </si>
  <si>
    <t xml:space="preserve">Piedra ligera</t>
  </si>
  <si>
    <t xml:space="preserve">Piedra pesada</t>
  </si>
  <si>
    <t xml:space="preserve">Vidrio doble absorbente 12mm</t>
  </si>
  <si>
    <t xml:space="preserve">Extra Mat 1</t>
  </si>
  <si>
    <t xml:space="preserve">Pavimento en vidrio</t>
  </si>
  <si>
    <t xml:space="preserve">Extra Mat 2</t>
  </si>
  <si>
    <t xml:space="preserve">Puerta de vidrio  50%</t>
  </si>
  <si>
    <t xml:space="preserve">Extra Mat 3</t>
  </si>
  <si>
    <t xml:space="preserve">Puerta de vidrio 100%</t>
  </si>
  <si>
    <t xml:space="preserve">Materiales aislantes</t>
  </si>
  <si>
    <t xml:space="preserve">Vidrio extra</t>
  </si>
  <si>
    <t xml:space="preserve">Fibra de roca</t>
  </si>
  <si>
    <t xml:space="preserve">K (W/m².°C)</t>
  </si>
  <si>
    <t xml:space="preserve">Poliestireno extrusionado</t>
  </si>
  <si>
    <t xml:space="preserve">Madera aislada</t>
  </si>
  <si>
    <t xml:space="preserve">Extra aislamiento 1</t>
  </si>
  <si>
    <t xml:space="preserve">Extra aislamiento 2</t>
  </si>
  <si>
    <t xml:space="preserve">Puerta extra 1</t>
  </si>
  <si>
    <t xml:space="preserve">Extra aislamiento 3</t>
  </si>
  <si>
    <t xml:space="preserve">Puerta extra 2</t>
  </si>
  <si>
    <t xml:space="preserve">Extra aislamiento 4</t>
  </si>
  <si>
    <t xml:space="preserve">Puerta extra 3</t>
  </si>
  <si>
    <t xml:space="preserve">Posición de la pared vertical</t>
  </si>
  <si>
    <t xml:space="preserve">Pizarra</t>
  </si>
  <si>
    <t xml:space="preserve">Tau</t>
  </si>
  <si>
    <t xml:space="preserve">Ambiente no acondicionado</t>
  </si>
  <si>
    <t xml:space="preserve">Pasillo</t>
  </si>
  <si>
    <t xml:space="preserve">Extra Pos 1</t>
  </si>
  <si>
    <t xml:space="preserve">Extra Pos 2</t>
  </si>
  <si>
    <t xml:space="preserve">Extra mat 1</t>
  </si>
  <si>
    <t xml:space="preserve">Extra Pos 3</t>
  </si>
  <si>
    <t xml:space="preserve">Extra mat 2</t>
  </si>
  <si>
    <t xml:space="preserve">Posición de la cubierta</t>
  </si>
  <si>
    <t xml:space="preserve">Extra mat 3</t>
  </si>
  <si>
    <t xml:space="preserve">cubierta inferior no aislada</t>
  </si>
  <si>
    <t xml:space="preserve">cubierta inferior aislada</t>
  </si>
  <si>
    <t xml:space="preserve">Bovedilla de hormigón</t>
  </si>
  <si>
    <t xml:space="preserve">Posición del suelo</t>
  </si>
  <si>
    <t xml:space="preserve">Sobre espacio sanitario</t>
  </si>
  <si>
    <t xml:space="preserve">Plataforma sobre la tierra</t>
  </si>
  <si>
    <t xml:space="preserve">Lana de roca</t>
  </si>
  <si>
    <t xml:space="preserve">Sótano enterrado</t>
  </si>
  <si>
    <t xml:space="preserve">Lugar</t>
  </si>
  <si>
    <t xml:space="preserve">Ciudad</t>
  </si>
  <si>
    <t xml:space="preserve">Temperatura invernal externa T°</t>
  </si>
  <si>
    <t xml:space="preserve">Temperatura estival externa T°</t>
  </si>
  <si>
    <t xml:space="preserve">Oscilación media diaria de la temperatura</t>
  </si>
  <si>
    <t xml:space="preserve">Grados día</t>
  </si>
  <si>
    <t xml:space="preserve">Radiación solar incidente sur</t>
  </si>
  <si>
    <t xml:space="preserve">Numero de horas de funcionamiento a plena potencia</t>
  </si>
  <si>
    <t xml:space="preserve">Albacete</t>
  </si>
  <si>
    <t xml:space="preserve">Alicante</t>
  </si>
  <si>
    <t xml:space="preserve">Barcelona</t>
  </si>
  <si>
    <t xml:space="preserve">Bilbao</t>
  </si>
  <si>
    <t xml:space="preserve">Burgos</t>
  </si>
  <si>
    <t xml:space="preserve">Cáceres</t>
  </si>
  <si>
    <t xml:space="preserve">Ciudad Real</t>
  </si>
  <si>
    <t xml:space="preserve">Córdoba </t>
  </si>
  <si>
    <t xml:space="preserve">Ibiza </t>
  </si>
  <si>
    <t xml:space="preserve">Jerez</t>
  </si>
  <si>
    <t xml:space="preserve">La Coruña</t>
  </si>
  <si>
    <t xml:space="preserve">Las Palmas</t>
  </si>
  <si>
    <t xml:space="preserve">Logroño</t>
  </si>
  <si>
    <t xml:space="preserve">Madrid</t>
  </si>
  <si>
    <t xml:space="preserve">Mahón</t>
  </si>
  <si>
    <t xml:space="preserve">Málaga</t>
  </si>
  <si>
    <t xml:space="preserve">Oviedo</t>
  </si>
  <si>
    <t xml:space="preserve">Palma de Mallorca</t>
  </si>
  <si>
    <t xml:space="preserve">Salamanca</t>
  </si>
  <si>
    <t xml:space="preserve">Santander</t>
  </si>
  <si>
    <t xml:space="preserve">Santiago</t>
  </si>
  <si>
    <t xml:space="preserve">Sevilla</t>
  </si>
  <si>
    <t xml:space="preserve">Teruel</t>
  </si>
  <si>
    <t xml:space="preserve">Valladolid</t>
  </si>
  <si>
    <t xml:space="preserve">Vigo</t>
  </si>
  <si>
    <t xml:space="preserve">Zaragoza</t>
  </si>
  <si>
    <t xml:space="preserve">ciudad extra 1</t>
  </si>
  <si>
    <t xml:space="preserve">ciudad extra 2</t>
  </si>
  <si>
    <t xml:space="preserve">ciudad extra 3</t>
  </si>
  <si>
    <t xml:space="preserve">ciudad extra 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&quot; W&quot;"/>
    <numFmt numFmtId="170" formatCode="0.0&quot; °C&quot;"/>
    <numFmt numFmtId="171" formatCode="0.00&quot; °N&quot;"/>
    <numFmt numFmtId="172" formatCode="0.00&quot; W&quot;"/>
    <numFmt numFmtId="173" formatCode="0&quot; °C&quot;"/>
    <numFmt numFmtId="174" formatCode="0%"/>
    <numFmt numFmtId="175" formatCode="0.00&quot; cent&quot;"/>
    <numFmt numFmtId="176" formatCode="0.00&quot; €&quot;"/>
    <numFmt numFmtId="177" formatCode="0&quot; kWh&quot;"/>
    <numFmt numFmtId="178" formatCode="0&quot; kWh/m²&quot;"/>
    <numFmt numFmtId="179" formatCode="0&quot; h&quot;"/>
    <numFmt numFmtId="180" formatCode="#,##0&quot; €&quot;"/>
  </numFmts>
  <fonts count="25">
    <font>
      <sz val="11"/>
      <color rgb="FF003366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b val="true"/>
      <sz val="11"/>
      <name val="Verdana"/>
      <family val="2"/>
    </font>
    <font>
      <sz val="8"/>
      <color rgb="FF000000"/>
      <name val="Tahoma"/>
      <family val="0"/>
    </font>
    <font>
      <b val="true"/>
      <sz val="20"/>
      <color rgb="FF003366"/>
      <name val="Verdana"/>
      <family val="2"/>
    </font>
    <font>
      <sz val="14"/>
      <color rgb="FFFF0000"/>
      <name val="Verdan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20"/>
      <color rgb="FF000080"/>
      <name val="Verdana"/>
      <family val="2"/>
    </font>
    <font>
      <sz val="20"/>
      <color rgb="FFFF0000"/>
      <name val="Verdana"/>
      <family val="2"/>
    </font>
    <font>
      <b val="true"/>
      <sz val="14"/>
      <color rgb="FFFF0000"/>
      <name val="Verdana"/>
      <family val="2"/>
    </font>
    <font>
      <b val="true"/>
      <sz val="16"/>
      <color rgb="FFFF0000"/>
      <name val="Verdana"/>
      <family val="2"/>
    </font>
    <font>
      <sz val="11"/>
      <color rgb="FFFF0000"/>
      <name val="Verdana"/>
      <family val="2"/>
    </font>
    <font>
      <sz val="14"/>
      <name val="Verdana"/>
      <family val="2"/>
    </font>
    <font>
      <sz val="8"/>
      <name val="Verdana"/>
      <family val="2"/>
    </font>
    <font>
      <sz val="8"/>
      <color rgb="FF003366"/>
      <name val="Verdana"/>
      <family val="2"/>
    </font>
    <font>
      <sz val="7"/>
      <name val="Verdana"/>
      <family val="2"/>
    </font>
    <font>
      <sz val="7"/>
      <color rgb="FF003366"/>
      <name val="Verdana"/>
      <family val="2"/>
    </font>
    <font>
      <b val="true"/>
      <sz val="11"/>
      <color rgb="FF003366"/>
      <name val="Verdana"/>
      <family val="2"/>
    </font>
    <font>
      <sz val="9"/>
      <color rgb="FF003366"/>
      <name val="Verdana"/>
      <family val="2"/>
    </font>
    <font>
      <b val="true"/>
      <sz val="9"/>
      <color rgb="FF003366"/>
      <name val="Verdana"/>
      <family val="2"/>
    </font>
    <font>
      <vertAlign val="superscript"/>
      <sz val="11"/>
      <color rgb="FF003366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63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4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3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3" borderId="7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3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3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80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5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7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0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5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5.9921875" defaultRowHeight="14.25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1" width="10.49"/>
    <col collapsed="false" customWidth="true" hidden="false" outlineLevel="0" max="3" min="3" style="1" width="8.39"/>
    <col collapsed="false" customWidth="false" hidden="false" outlineLevel="0" max="257" min="4" style="1" width="15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E1" s="5" t="s">
        <v>3</v>
      </c>
      <c r="F1" s="6" t="s">
        <v>1</v>
      </c>
      <c r="G1" s="7" t="s">
        <v>4</v>
      </c>
    </row>
    <row r="2" customFormat="false" ht="14.25" hidden="false" customHeight="false" outlineLevel="0" collapsed="false">
      <c r="A2" s="8" t="str">
        <f aca="false">ESTRUCTURA!A5</f>
        <v>Nombre Pared  1</v>
      </c>
      <c r="B2" s="9" t="n">
        <f aca="false">ESTRUCTURA!E5</f>
        <v>1.66723235917183</v>
      </c>
      <c r="C2" s="10" t="n">
        <f aca="false">IF(OR(ESTRUCTURA!C5="Normal",ESTRUCTURA!C5=""),2,1)</f>
        <v>2</v>
      </c>
      <c r="E2" s="11" t="str">
        <f aca="false">ESTRUCTURA!A47</f>
        <v>Acristalamiento 1</v>
      </c>
      <c r="F2" s="12" t="n">
        <f aca="false">ESTRUCTURA!D47</f>
        <v>4.3</v>
      </c>
      <c r="G2" s="13" t="n">
        <f aca="false">ESTRUCTURA!E47*ESTRUCTURA!F47</f>
        <v>0.5925</v>
      </c>
    </row>
    <row r="3" customFormat="false" ht="14.25" hidden="false" customHeight="false" outlineLevel="0" collapsed="false">
      <c r="A3" s="8" t="str">
        <f aca="false">ESTRUCTURA!A9</f>
        <v>Nombre Pared  2</v>
      </c>
      <c r="B3" s="9" t="n">
        <f aca="false">ESTRUCTURA!E9</f>
        <v>0.688349395383554</v>
      </c>
      <c r="C3" s="10" t="n">
        <f aca="false">IF(OR(ESTRUCTURA!C9="Normal",ESTRUCTURA!C9=""),2,1)</f>
        <v>1</v>
      </c>
      <c r="E3" s="8" t="str">
        <f aca="false">ESTRUCTURA!A48</f>
        <v>Acristalamiento 2</v>
      </c>
      <c r="F3" s="14" t="n">
        <f aca="false">ESTRUCTURA!D48</f>
        <v>0</v>
      </c>
      <c r="G3" s="15" t="n">
        <f aca="false">ESTRUCTURA!E48*ESTRUCTURA!F48</f>
        <v>0</v>
      </c>
    </row>
    <row r="4" customFormat="false" ht="14.25" hidden="false" customHeight="false" outlineLevel="0" collapsed="false">
      <c r="A4" s="8" t="str">
        <f aca="false">ESTRUCTURA!A13</f>
        <v>Nombre Pared  3</v>
      </c>
      <c r="B4" s="9" t="n">
        <f aca="false">ESTRUCTURA!E13</f>
        <v>0</v>
      </c>
      <c r="C4" s="10" t="n">
        <f aca="false">IF(OR(ESTRUCTURA!C13="Normal",ESTRUCTURA!C13=""),2,1)</f>
        <v>2</v>
      </c>
      <c r="E4" s="8" t="str">
        <f aca="false">ESTRUCTURA!A49</f>
        <v>Acristalamiento 3</v>
      </c>
      <c r="F4" s="14" t="n">
        <f aca="false">ESTRUCTURA!D49</f>
        <v>0</v>
      </c>
      <c r="G4" s="15" t="n">
        <f aca="false">ESTRUCTURA!E49*ESTRUCTURA!F49</f>
        <v>0</v>
      </c>
    </row>
    <row r="5" customFormat="false" ht="15" hidden="false" customHeight="false" outlineLevel="0" collapsed="false">
      <c r="A5" s="16" t="str">
        <f aca="false">ESTRUCTURA!A17</f>
        <v>Nombre Pared  4</v>
      </c>
      <c r="B5" s="17" t="n">
        <f aca="false">ESTRUCTURA!E17</f>
        <v>0</v>
      </c>
      <c r="C5" s="18" t="n">
        <f aca="false">IF(OR(ESTRUCTURA!C17="Normal",ESTRUCTURA!C17=""),2,1)</f>
        <v>2</v>
      </c>
      <c r="E5" s="16" t="str">
        <f aca="false">ESTRUCTURA!A50</f>
        <v>Acristalamiento 4</v>
      </c>
      <c r="F5" s="19" t="n">
        <f aca="false">ESTRUCTURA!D50</f>
        <v>0</v>
      </c>
      <c r="G5" s="20" t="n">
        <f aca="false">ESTRUCTURA!E50*ESTRUCTURA!F50</f>
        <v>0</v>
      </c>
    </row>
    <row r="6" customFormat="false" ht="15" hidden="false" customHeight="false" outlineLevel="0" collapsed="false">
      <c r="B6" s="21"/>
    </row>
    <row r="7" customFormat="false" ht="15" hidden="false" customHeight="false" outlineLevel="0" collapsed="false">
      <c r="A7" s="22" t="str">
        <f aca="false">ESTRUCTURA!A24</f>
        <v>Nombre cubierta 1</v>
      </c>
      <c r="B7" s="23" t="n">
        <f aca="false">ESTRUCTURA!E24</f>
        <v>0.653435610211453</v>
      </c>
      <c r="C7" s="24" t="n">
        <f aca="false">IF(OR(ESTRUCTURA!C24="Normal",ESTRUCTURA!C24=""),2,1)</f>
        <v>2</v>
      </c>
      <c r="D7" s="25" t="str">
        <f aca="false">ESTRUCTURA!D24</f>
        <v>Externa</v>
      </c>
      <c r="F7" s="5" t="s">
        <v>5</v>
      </c>
      <c r="G7" s="7" t="s">
        <v>1</v>
      </c>
    </row>
    <row r="8" customFormat="false" ht="15" hidden="false" customHeight="false" outlineLevel="0" collapsed="false">
      <c r="A8" s="16" t="str">
        <f aca="false">ESTRUCTURA!A28</f>
        <v>Nombre cubierta 2</v>
      </c>
      <c r="B8" s="17" t="n">
        <f aca="false">ESTRUCTURA!E28</f>
        <v>0</v>
      </c>
      <c r="C8" s="19" t="n">
        <f aca="false">IF(OR(ESTRUCTURA!C28="Normal",ESTRUCTURA!C28=""),2,1)</f>
        <v>2</v>
      </c>
      <c r="D8" s="18" t="n">
        <f aca="false">ESTRUCTURA!D28</f>
        <v>0</v>
      </c>
      <c r="F8" s="11" t="str">
        <f aca="false">ESTRUCTURA!A55</f>
        <v>Nombre puerta 1</v>
      </c>
      <c r="G8" s="26" t="n">
        <f aca="false">ESTRUCTURA!C55</f>
        <v>3.5</v>
      </c>
    </row>
    <row r="9" customFormat="false" ht="15" hidden="false" customHeight="false" outlineLevel="0" collapsed="false">
      <c r="B9" s="21"/>
      <c r="F9" s="8" t="str">
        <f aca="false">ESTRUCTURA!A56</f>
        <v>Nombre puerta 2</v>
      </c>
      <c r="G9" s="10" t="n">
        <f aca="false">ESTRUCTURA!C56</f>
        <v>0</v>
      </c>
    </row>
    <row r="10" customFormat="false" ht="14.25" hidden="false" customHeight="false" outlineLevel="0" collapsed="false">
      <c r="A10" s="22" t="str">
        <f aca="false">ESTRUCTURA!A35</f>
        <v>Nombre suelo 1</v>
      </c>
      <c r="B10" s="23" t="n">
        <f aca="false">ESTRUCTURA!E35</f>
        <v>1.59453302961276</v>
      </c>
      <c r="C10" s="24" t="n">
        <f aca="false">IF(OR(ESTRUCTURA!C35="Normal",ESTRUCTURA!C35=""),2,1)</f>
        <v>2</v>
      </c>
      <c r="D10" s="25" t="str">
        <f aca="false">ESTRUCTURA!D35</f>
        <v>Exterior</v>
      </c>
      <c r="F10" s="8" t="str">
        <f aca="false">ESTRUCTURA!A57</f>
        <v>Nombre puerta 3</v>
      </c>
      <c r="G10" s="10" t="n">
        <f aca="false">ESTRUCTURA!C57</f>
        <v>0</v>
      </c>
    </row>
    <row r="11" customFormat="false" ht="15" hidden="false" customHeight="false" outlineLevel="0" collapsed="false">
      <c r="A11" s="16" t="str">
        <f aca="false">ESTRUCTURA!A39</f>
        <v>Nombre suelo 2</v>
      </c>
      <c r="B11" s="17" t="n">
        <f aca="false">ESTRUCTURA!E39</f>
        <v>0</v>
      </c>
      <c r="C11" s="19" t="n">
        <f aca="false">IF(OR(ESTRUCTURA!C39="Normal",ESTRUCTURA!C39=""),2,1)</f>
        <v>2</v>
      </c>
      <c r="D11" s="18" t="n">
        <f aca="false">ESTRUCTURA!D39</f>
        <v>0</v>
      </c>
      <c r="F11" s="16" t="str">
        <f aca="false">ESTRUCTURA!A58</f>
        <v>Nombre puerta 4</v>
      </c>
      <c r="G11" s="18" t="n">
        <f aca="false">ESTRUCTURA!C58</f>
        <v>0</v>
      </c>
    </row>
    <row r="12" customFormat="false" ht="15" hidden="false" customHeight="false" outlineLevel="0" collapsed="false"/>
    <row r="13" customFormat="false" ht="14.25" hidden="false" customHeight="false" outlineLevel="0" collapsed="false">
      <c r="A13" s="22" t="s">
        <v>6</v>
      </c>
      <c r="B13" s="27" t="n">
        <v>1</v>
      </c>
      <c r="D13" s="22" t="s">
        <v>7</v>
      </c>
      <c r="E13" s="24" t="s">
        <v>8</v>
      </c>
      <c r="F13" s="25" t="s">
        <v>9</v>
      </c>
    </row>
    <row r="14" customFormat="false" ht="14.25" hidden="false" customHeight="false" outlineLevel="0" collapsed="false">
      <c r="A14" s="8" t="s">
        <v>10</v>
      </c>
      <c r="B14" s="28" t="n">
        <v>2</v>
      </c>
      <c r="D14" s="8" t="s">
        <v>11</v>
      </c>
      <c r="E14" s="14" t="n">
        <v>1.1</v>
      </c>
      <c r="F14" s="10" t="n">
        <v>2</v>
      </c>
    </row>
    <row r="15" customFormat="false" ht="14.25" hidden="false" customHeight="false" outlineLevel="0" collapsed="false">
      <c r="A15" s="8" t="s">
        <v>12</v>
      </c>
      <c r="B15" s="28" t="n">
        <v>3</v>
      </c>
      <c r="D15" s="8" t="s">
        <v>13</v>
      </c>
      <c r="E15" s="14" t="n">
        <v>1.2</v>
      </c>
      <c r="F15" s="10" t="n">
        <v>1</v>
      </c>
    </row>
    <row r="16" customFormat="false" ht="15" hidden="false" customHeight="false" outlineLevel="0" collapsed="false">
      <c r="A16" s="8" t="s">
        <v>14</v>
      </c>
      <c r="B16" s="28" t="n">
        <v>4</v>
      </c>
      <c r="D16" s="16" t="s">
        <v>15</v>
      </c>
      <c r="E16" s="19" t="n">
        <v>1.02</v>
      </c>
      <c r="F16" s="18" t="n">
        <v>2</v>
      </c>
    </row>
    <row r="17" customFormat="false" ht="14.25" hidden="false" customHeight="false" outlineLevel="0" collapsed="false">
      <c r="A17" s="8" t="s">
        <v>16</v>
      </c>
      <c r="B17" s="28" t="n">
        <v>5</v>
      </c>
    </row>
    <row r="18" customFormat="false" ht="14.25" hidden="false" customHeight="false" outlineLevel="0" collapsed="false">
      <c r="A18" s="8" t="s">
        <v>17</v>
      </c>
      <c r="B18" s="28" t="n">
        <v>6</v>
      </c>
    </row>
    <row r="19" customFormat="false" ht="14.25" hidden="false" customHeight="false" outlineLevel="0" collapsed="false">
      <c r="A19" s="8" t="s">
        <v>18</v>
      </c>
      <c r="B19" s="28" t="n">
        <v>7</v>
      </c>
    </row>
    <row r="20" customFormat="false" ht="14.25" hidden="false" customHeight="false" outlineLevel="0" collapsed="false">
      <c r="A20" s="8" t="s">
        <v>19</v>
      </c>
      <c r="B20" s="28" t="n">
        <v>8</v>
      </c>
    </row>
    <row r="21" customFormat="false" ht="15" hidden="false" customHeight="false" outlineLevel="0" collapsed="false">
      <c r="A21" s="16" t="s">
        <v>20</v>
      </c>
      <c r="B21" s="29" t="n">
        <v>9</v>
      </c>
    </row>
    <row r="22" customFormat="false" ht="15" hidden="false" customHeight="false" outlineLevel="0" collapsed="false">
      <c r="B22" s="21"/>
    </row>
    <row r="23" customFormat="false" ht="14.25" hidden="false" customHeight="false" outlineLevel="0" collapsed="false">
      <c r="A23" s="22" t="s">
        <v>21</v>
      </c>
      <c r="B23" s="25" t="n">
        <v>1</v>
      </c>
    </row>
    <row r="24" customFormat="false" ht="14.25" hidden="false" customHeight="false" outlineLevel="0" collapsed="false">
      <c r="A24" s="8" t="s">
        <v>22</v>
      </c>
      <c r="B24" s="30" t="n">
        <v>-1</v>
      </c>
    </row>
    <row r="25" customFormat="false" ht="15" hidden="false" customHeight="false" outlineLevel="0" collapsed="false">
      <c r="A25" s="16" t="s">
        <v>23</v>
      </c>
      <c r="B25" s="31" t="n">
        <v>0.6</v>
      </c>
    </row>
    <row r="26" customFormat="false" ht="14.25" hidden="false" customHeight="false" outlineLevel="0" collapsed="false">
      <c r="B26" s="21"/>
    </row>
    <row r="27" customFormat="false" ht="14.25" hidden="false" customHeight="false" outlineLevel="0" collapsed="false">
      <c r="B27" s="32" t="s">
        <v>24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5" hidden="false" customHeight="false" outlineLevel="0" collapsed="false"/>
    <row r="29" customFormat="false" ht="14.25" hidden="false" customHeight="false" outlineLevel="0" collapsed="false">
      <c r="B29" s="33" t="s">
        <v>25</v>
      </c>
      <c r="C29" s="33" t="s">
        <v>26</v>
      </c>
      <c r="D29" s="2" t="s">
        <v>6</v>
      </c>
      <c r="E29" s="3" t="s">
        <v>10</v>
      </c>
      <c r="F29" s="3" t="s">
        <v>12</v>
      </c>
      <c r="G29" s="3" t="s">
        <v>14</v>
      </c>
      <c r="H29" s="3" t="s">
        <v>16</v>
      </c>
      <c r="I29" s="3" t="s">
        <v>17</v>
      </c>
      <c r="J29" s="3" t="s">
        <v>18</v>
      </c>
      <c r="K29" s="3" t="s">
        <v>19</v>
      </c>
      <c r="L29" s="4" t="s">
        <v>20</v>
      </c>
    </row>
    <row r="30" customFormat="false" ht="15" hidden="false" customHeight="false" outlineLevel="0" collapsed="false">
      <c r="B30" s="33"/>
      <c r="C30" s="33"/>
      <c r="D30" s="34" t="n">
        <v>1</v>
      </c>
      <c r="E30" s="35" t="n">
        <v>2</v>
      </c>
      <c r="F30" s="35" t="n">
        <v>3</v>
      </c>
      <c r="G30" s="35" t="n">
        <v>4</v>
      </c>
      <c r="H30" s="35" t="n">
        <v>5</v>
      </c>
      <c r="I30" s="35" t="n">
        <v>6</v>
      </c>
      <c r="J30" s="35" t="n">
        <v>7</v>
      </c>
      <c r="K30" s="35" t="n">
        <v>8</v>
      </c>
      <c r="L30" s="36" t="n">
        <v>9</v>
      </c>
    </row>
    <row r="31" customFormat="false" ht="14.25" hidden="false" customHeight="false" outlineLevel="0" collapsed="false">
      <c r="B31" s="22" t="n">
        <v>30</v>
      </c>
      <c r="C31" s="25" t="n">
        <v>8</v>
      </c>
      <c r="D31" s="37" t="n">
        <v>57.0382600820412</v>
      </c>
      <c r="E31" s="38" t="n">
        <v>62.5089250300901</v>
      </c>
      <c r="F31" s="38" t="n">
        <v>76.7606716534978</v>
      </c>
      <c r="G31" s="38" t="n">
        <v>60.8869239222678</v>
      </c>
      <c r="H31" s="38" t="n">
        <v>32.7105940557016</v>
      </c>
      <c r="I31" s="38" t="n">
        <v>75.3436722584995</v>
      </c>
      <c r="J31" s="38" t="n">
        <v>119.368261586392</v>
      </c>
      <c r="K31" s="38" t="n">
        <v>108.177087096918</v>
      </c>
      <c r="L31" s="27" t="n">
        <v>120.19042582435</v>
      </c>
    </row>
    <row r="32" customFormat="false" ht="14.25" hidden="false" customHeight="false" outlineLevel="0" collapsed="false">
      <c r="B32" s="8" t="n">
        <v>30</v>
      </c>
      <c r="C32" s="10" t="n">
        <v>9</v>
      </c>
      <c r="D32" s="39" t="n">
        <v>89.1415186240024</v>
      </c>
      <c r="E32" s="40" t="n">
        <v>71.4412767734004</v>
      </c>
      <c r="F32" s="40" t="n">
        <v>84.0686517497518</v>
      </c>
      <c r="G32" s="40" t="n">
        <v>69.1793998020264</v>
      </c>
      <c r="H32" s="40" t="n">
        <v>44.1338754316684</v>
      </c>
      <c r="I32" s="40" t="n">
        <v>152.511174052641</v>
      </c>
      <c r="J32" s="40" t="n">
        <v>244.197168011946</v>
      </c>
      <c r="K32" s="40" t="n">
        <v>213.76083889462</v>
      </c>
      <c r="L32" s="28" t="n">
        <v>174.995785046863</v>
      </c>
    </row>
    <row r="33" customFormat="false" ht="14.25" hidden="false" customHeight="false" outlineLevel="0" collapsed="false">
      <c r="B33" s="8" t="n">
        <v>30</v>
      </c>
      <c r="C33" s="10" t="n">
        <v>10</v>
      </c>
      <c r="D33" s="39" t="n">
        <v>98.5921293318384</v>
      </c>
      <c r="E33" s="40" t="n">
        <v>80.3834168249108</v>
      </c>
      <c r="F33" s="40" t="n">
        <v>91.5218142594298</v>
      </c>
      <c r="G33" s="40" t="n">
        <v>78.2972975398081</v>
      </c>
      <c r="H33" s="40" t="n">
        <v>57.3284920627574</v>
      </c>
      <c r="I33" s="40" t="n">
        <v>221.895376246158</v>
      </c>
      <c r="J33" s="40" t="n">
        <v>333.469042037543</v>
      </c>
      <c r="K33" s="40" t="n">
        <v>277.884549532389</v>
      </c>
      <c r="L33" s="28" t="n">
        <v>251.757631705182</v>
      </c>
    </row>
    <row r="34" customFormat="false" ht="14.25" hidden="false" customHeight="false" outlineLevel="0" collapsed="false">
      <c r="B34" s="8" t="n">
        <v>30</v>
      </c>
      <c r="C34" s="10" t="n">
        <v>11</v>
      </c>
      <c r="D34" s="39" t="n">
        <v>97.132405273382</v>
      </c>
      <c r="E34" s="40" t="n">
        <v>89.5075946132031</v>
      </c>
      <c r="F34" s="40" t="n">
        <v>99.5226665149217</v>
      </c>
      <c r="G34" s="40" t="n">
        <v>88.0341588958863</v>
      </c>
      <c r="H34" s="40" t="n">
        <v>74.9344043832167</v>
      </c>
      <c r="I34" s="40" t="n">
        <v>273.210853461944</v>
      </c>
      <c r="J34" s="40" t="n">
        <v>381.913769116819</v>
      </c>
      <c r="K34" s="40" t="n">
        <v>303.080996068688</v>
      </c>
      <c r="L34" s="28" t="n">
        <v>339.063969483232</v>
      </c>
    </row>
    <row r="35" customFormat="false" ht="14.25" hidden="false" customHeight="false" outlineLevel="0" collapsed="false">
      <c r="B35" s="8" t="n">
        <v>30</v>
      </c>
      <c r="C35" s="10" t="n">
        <v>12</v>
      </c>
      <c r="D35" s="39" t="n">
        <v>103.511726163374</v>
      </c>
      <c r="E35" s="40" t="n">
        <v>99.1944055527571</v>
      </c>
      <c r="F35" s="40" t="n">
        <v>108.360284487057</v>
      </c>
      <c r="G35" s="40" t="n">
        <v>97.5916048947459</v>
      </c>
      <c r="H35" s="40" t="n">
        <v>106.968826168172</v>
      </c>
      <c r="I35" s="40" t="n">
        <v>301.096901311712</v>
      </c>
      <c r="J35" s="40" t="n">
        <v>390.699061314295</v>
      </c>
      <c r="K35" s="40" t="n">
        <v>295.406789303545</v>
      </c>
      <c r="L35" s="28" t="n">
        <v>426.973490846652</v>
      </c>
    </row>
    <row r="36" customFormat="false" ht="14.25" hidden="false" customHeight="false" outlineLevel="0" collapsed="false">
      <c r="B36" s="8" t="n">
        <v>30</v>
      </c>
      <c r="C36" s="10" t="n">
        <v>13</v>
      </c>
      <c r="D36" s="39" t="n">
        <v>109.838656238362</v>
      </c>
      <c r="E36" s="40" t="n">
        <v>107.028642040443</v>
      </c>
      <c r="F36" s="40" t="n">
        <v>114.872302255168</v>
      </c>
      <c r="G36" s="40" t="n">
        <v>107.228943431435</v>
      </c>
      <c r="H36" s="40" t="n">
        <v>139.490245480991</v>
      </c>
      <c r="I36" s="40" t="n">
        <v>302.928381289815</v>
      </c>
      <c r="J36" s="40" t="n">
        <v>362.695981170137</v>
      </c>
      <c r="K36" s="40" t="n">
        <v>261.568966301632</v>
      </c>
      <c r="L36" s="28" t="n">
        <v>506.867557323495</v>
      </c>
    </row>
    <row r="37" customFormat="false" ht="14.25" hidden="false" customHeight="false" outlineLevel="0" collapsed="false">
      <c r="B37" s="8" t="n">
        <v>30</v>
      </c>
      <c r="C37" s="10" t="n">
        <v>14</v>
      </c>
      <c r="D37" s="39" t="n">
        <v>115.40557734033</v>
      </c>
      <c r="E37" s="40" t="n">
        <v>114.307512605504</v>
      </c>
      <c r="F37" s="40" t="n">
        <v>122.295265760361</v>
      </c>
      <c r="G37" s="40" t="n">
        <v>138.187839939611</v>
      </c>
      <c r="H37" s="40" t="n">
        <v>165.868390027707</v>
      </c>
      <c r="I37" s="40" t="n">
        <v>278.41717261403</v>
      </c>
      <c r="J37" s="40" t="n">
        <v>304.18444720565</v>
      </c>
      <c r="K37" s="40" t="n">
        <v>231.186772578339</v>
      </c>
      <c r="L37" s="28" t="n">
        <v>571.690433411854</v>
      </c>
    </row>
    <row r="38" customFormat="false" ht="14.25" hidden="false" customHeight="false" outlineLevel="0" collapsed="false">
      <c r="B38" s="8" t="n">
        <v>30</v>
      </c>
      <c r="C38" s="10" t="n">
        <v>15</v>
      </c>
      <c r="D38" s="39" t="n">
        <v>120.029484600375</v>
      </c>
      <c r="E38" s="40" t="n">
        <v>132.090146239794</v>
      </c>
      <c r="F38" s="40" t="n">
        <v>178.437057652684</v>
      </c>
      <c r="G38" s="40" t="n">
        <v>192.33250461997</v>
      </c>
      <c r="H38" s="40" t="n">
        <v>181.182811071385</v>
      </c>
      <c r="I38" s="40" t="n">
        <v>241.092411687628</v>
      </c>
      <c r="J38" s="40" t="n">
        <v>271.065967045398</v>
      </c>
      <c r="K38" s="40" t="n">
        <v>214.82220897273</v>
      </c>
      <c r="L38" s="28" t="n">
        <v>615.577544267753</v>
      </c>
    </row>
    <row r="39" customFormat="false" ht="14.25" hidden="false" customHeight="false" outlineLevel="0" collapsed="false">
      <c r="B39" s="8" t="n">
        <v>30</v>
      </c>
      <c r="C39" s="10" t="n">
        <v>16</v>
      </c>
      <c r="D39" s="39" t="n">
        <v>122.070332436635</v>
      </c>
      <c r="E39" s="40" t="n">
        <v>183.269254369936</v>
      </c>
      <c r="F39" s="40" t="n">
        <v>255.386418622699</v>
      </c>
      <c r="G39" s="40" t="n">
        <v>249.046894010973</v>
      </c>
      <c r="H39" s="40" t="n">
        <v>182.054974340346</v>
      </c>
      <c r="I39" s="40" t="n">
        <v>220.343568913769</v>
      </c>
      <c r="J39" s="40" t="n">
        <v>249.249742006327</v>
      </c>
      <c r="K39" s="40" t="n">
        <v>202.409340837454</v>
      </c>
      <c r="L39" s="28" t="n">
        <v>633.978279606949</v>
      </c>
    </row>
    <row r="40" customFormat="false" ht="14.25" hidden="false" customHeight="false" outlineLevel="0" collapsed="false">
      <c r="B40" s="8" t="n">
        <v>30</v>
      </c>
      <c r="C40" s="10" t="n">
        <v>17</v>
      </c>
      <c r="D40" s="39" t="n">
        <v>120.88332832506</v>
      </c>
      <c r="E40" s="40" t="n">
        <v>246.262812216346</v>
      </c>
      <c r="F40" s="40" t="n">
        <v>335.73656576545</v>
      </c>
      <c r="G40" s="40" t="n">
        <v>297.055195500768</v>
      </c>
      <c r="H40" s="40" t="n">
        <v>167.181931825005</v>
      </c>
      <c r="I40" s="40" t="n">
        <v>203.656237728704</v>
      </c>
      <c r="J40" s="40" t="n">
        <v>230.100282099494</v>
      </c>
      <c r="K40" s="40" t="n">
        <v>189.734188103866</v>
      </c>
      <c r="L40" s="28" t="n">
        <v>624.651760355406</v>
      </c>
    </row>
    <row r="41" customFormat="false" ht="14.25" hidden="false" customHeight="false" outlineLevel="0" collapsed="false">
      <c r="B41" s="8" t="n">
        <v>30</v>
      </c>
      <c r="C41" s="10" t="n">
        <v>18</v>
      </c>
      <c r="D41" s="39" t="n">
        <v>128.108301488582</v>
      </c>
      <c r="E41" s="40" t="n">
        <v>308.374467073788</v>
      </c>
      <c r="F41" s="40" t="n">
        <v>403.45021594333</v>
      </c>
      <c r="G41" s="40" t="n">
        <v>326.584844277902</v>
      </c>
      <c r="H41" s="40" t="n">
        <v>149.658368324316</v>
      </c>
      <c r="I41" s="40" t="n">
        <v>186.772725873302</v>
      </c>
      <c r="J41" s="40" t="n">
        <v>210.002136055494</v>
      </c>
      <c r="K41" s="40" t="n">
        <v>174.849834661385</v>
      </c>
      <c r="L41" s="28" t="n">
        <v>587.163696663423</v>
      </c>
    </row>
    <row r="42" customFormat="false" ht="14.25" hidden="false" customHeight="false" outlineLevel="0" collapsed="false">
      <c r="B42" s="8" t="n">
        <v>30</v>
      </c>
      <c r="C42" s="10" t="n">
        <v>19</v>
      </c>
      <c r="D42" s="39" t="n">
        <v>142.827877667567</v>
      </c>
      <c r="E42" s="40" t="n">
        <v>350.614509770906</v>
      </c>
      <c r="F42" s="40" t="n">
        <v>438.149801828978</v>
      </c>
      <c r="G42" s="40" t="n">
        <v>327.288507183366</v>
      </c>
      <c r="H42" s="40" t="n">
        <v>133.677192771345</v>
      </c>
      <c r="I42" s="40" t="n">
        <v>168.128330372894</v>
      </c>
      <c r="J42" s="40" t="n">
        <v>188.725338104192</v>
      </c>
      <c r="K42" s="40" t="n">
        <v>157.860719267337</v>
      </c>
      <c r="L42" s="28" t="n">
        <v>522.853006163878</v>
      </c>
    </row>
    <row r="43" customFormat="false" ht="15" hidden="false" customHeight="false" outlineLevel="0" collapsed="false">
      <c r="B43" s="16" t="n">
        <v>30</v>
      </c>
      <c r="C43" s="18" t="n">
        <v>20</v>
      </c>
      <c r="D43" s="41" t="n">
        <v>140.290737938329</v>
      </c>
      <c r="E43" s="42" t="n">
        <v>328.896658127982</v>
      </c>
      <c r="F43" s="42" t="n">
        <v>397.199332815327</v>
      </c>
      <c r="G43" s="42" t="n">
        <v>282.901617097347</v>
      </c>
      <c r="H43" s="42" t="n">
        <v>114.207544756275</v>
      </c>
      <c r="I43" s="42" t="n">
        <v>145.707474775833</v>
      </c>
      <c r="J43" s="42" t="n">
        <v>163.768846268875</v>
      </c>
      <c r="K43" s="42" t="n">
        <v>136.68583026936</v>
      </c>
      <c r="L43" s="29" t="n">
        <v>435.722961904016</v>
      </c>
    </row>
    <row r="44" customFormat="false" ht="14.25" hidden="false" customHeight="false" outlineLevel="0" collapsed="false">
      <c r="B44" s="11" t="n">
        <v>60</v>
      </c>
      <c r="C44" s="26" t="n">
        <v>8</v>
      </c>
      <c r="D44" s="43" t="n">
        <v>92.2755062090418</v>
      </c>
      <c r="E44" s="44" t="n">
        <v>73.9194668822008</v>
      </c>
      <c r="F44" s="44" t="n">
        <v>102.382189630691</v>
      </c>
      <c r="G44" s="44" t="n">
        <v>102.208045634155</v>
      </c>
      <c r="H44" s="44" t="n">
        <v>81.7493220103201</v>
      </c>
      <c r="I44" s="44" t="n">
        <v>162.295109562452</v>
      </c>
      <c r="J44" s="44" t="n">
        <v>238.317903117163</v>
      </c>
      <c r="K44" s="44" t="n">
        <v>205.535661886745</v>
      </c>
      <c r="L44" s="45" t="n">
        <v>160.347308018195</v>
      </c>
    </row>
    <row r="45" customFormat="false" ht="14.25" hidden="false" customHeight="false" outlineLevel="0" collapsed="false">
      <c r="B45" s="8" t="n">
        <v>60</v>
      </c>
      <c r="C45" s="10" t="n">
        <v>9</v>
      </c>
      <c r="D45" s="39" t="n">
        <v>81.4312218505614</v>
      </c>
      <c r="E45" s="40" t="n">
        <v>79.2645067284087</v>
      </c>
      <c r="F45" s="40" t="n">
        <v>104.99833815865</v>
      </c>
      <c r="G45" s="40" t="n">
        <v>104.49875176542</v>
      </c>
      <c r="H45" s="40" t="n">
        <v>89.3899884658581</v>
      </c>
      <c r="I45" s="40" t="n">
        <v>240.141112246703</v>
      </c>
      <c r="J45" s="40" t="n">
        <v>325.530354955935</v>
      </c>
      <c r="K45" s="40" t="n">
        <v>254.206214553071</v>
      </c>
      <c r="L45" s="28" t="n">
        <v>206.986384813442</v>
      </c>
    </row>
    <row r="46" customFormat="false" ht="14.25" hidden="false" customHeight="false" outlineLevel="0" collapsed="false">
      <c r="B46" s="8" t="n">
        <v>60</v>
      </c>
      <c r="C46" s="10" t="n">
        <v>10</v>
      </c>
      <c r="D46" s="39" t="n">
        <v>82.4070883484222</v>
      </c>
      <c r="E46" s="40" t="n">
        <v>85.6927996720646</v>
      </c>
      <c r="F46" s="40" t="n">
        <v>108.383179845719</v>
      </c>
      <c r="G46" s="40" t="n">
        <v>107.782137844258</v>
      </c>
      <c r="H46" s="40" t="n">
        <v>134.921192008541</v>
      </c>
      <c r="I46" s="40" t="n">
        <v>318.385973216285</v>
      </c>
      <c r="J46" s="40" t="n">
        <v>386.656363511212</v>
      </c>
      <c r="K46" s="40" t="n">
        <v>267.603312566272</v>
      </c>
      <c r="L46" s="28" t="n">
        <v>262.110609002793</v>
      </c>
    </row>
    <row r="47" customFormat="false" ht="14.25" hidden="false" customHeight="false" outlineLevel="0" collapsed="false">
      <c r="B47" s="8" t="n">
        <v>60</v>
      </c>
      <c r="C47" s="10" t="n">
        <v>11</v>
      </c>
      <c r="D47" s="39" t="n">
        <v>86.5544750300836</v>
      </c>
      <c r="E47" s="40" t="n">
        <v>91.5243853825871</v>
      </c>
      <c r="F47" s="40" t="n">
        <v>111.618983706315</v>
      </c>
      <c r="G47" s="40" t="n">
        <v>110.677477546819</v>
      </c>
      <c r="H47" s="40" t="n">
        <v>198.015809704464</v>
      </c>
      <c r="I47" s="40" t="n">
        <v>385.005952064993</v>
      </c>
      <c r="J47" s="40" t="n">
        <v>416.102577802987</v>
      </c>
      <c r="K47" s="40" t="n">
        <v>248.386181335448</v>
      </c>
      <c r="L47" s="28" t="n">
        <v>320.731918598353</v>
      </c>
    </row>
    <row r="48" customFormat="false" ht="14.25" hidden="false" customHeight="false" outlineLevel="0" collapsed="false">
      <c r="B48" s="8" t="n">
        <v>60</v>
      </c>
      <c r="C48" s="10" t="n">
        <v>12</v>
      </c>
      <c r="D48" s="39" t="n">
        <v>91.2367628692614</v>
      </c>
      <c r="E48" s="40" t="n">
        <v>96.4162955463673</v>
      </c>
      <c r="F48" s="40" t="n">
        <v>114.750740613737</v>
      </c>
      <c r="G48" s="40" t="n">
        <v>119.922989970702</v>
      </c>
      <c r="H48" s="40" t="n">
        <v>267.616784554482</v>
      </c>
      <c r="I48" s="40" t="n">
        <v>431.168873876801</v>
      </c>
      <c r="J48" s="40" t="n">
        <v>412.264048243033</v>
      </c>
      <c r="K48" s="40" t="n">
        <v>206.093921996444</v>
      </c>
      <c r="L48" s="28" t="n">
        <v>378.176777016696</v>
      </c>
    </row>
    <row r="49" customFormat="false" ht="14.25" hidden="false" customHeight="false" outlineLevel="0" collapsed="false">
      <c r="B49" s="8" t="n">
        <v>60</v>
      </c>
      <c r="C49" s="10" t="n">
        <v>13</v>
      </c>
      <c r="D49" s="39" t="n">
        <v>96.2908938053187</v>
      </c>
      <c r="E49" s="40" t="n">
        <v>101.200064720727</v>
      </c>
      <c r="F49" s="40" t="n">
        <v>117.44277589472</v>
      </c>
      <c r="G49" s="40" t="n">
        <v>173.660127635383</v>
      </c>
      <c r="H49" s="40" t="n">
        <v>333.519904389061</v>
      </c>
      <c r="I49" s="40" t="n">
        <v>451.589246722462</v>
      </c>
      <c r="J49" s="40" t="n">
        <v>376.996472182175</v>
      </c>
      <c r="K49" s="40" t="n">
        <v>188.335525474013</v>
      </c>
      <c r="L49" s="28" t="n">
        <v>430.187289497951</v>
      </c>
    </row>
    <row r="50" customFormat="false" ht="14.25" hidden="false" customHeight="false" outlineLevel="0" collapsed="false">
      <c r="B50" s="8" t="n">
        <v>60</v>
      </c>
      <c r="C50" s="10" t="n">
        <v>14</v>
      </c>
      <c r="D50" s="39" t="n">
        <v>100.4098369129</v>
      </c>
      <c r="E50" s="40" t="n">
        <v>104.892869293439</v>
      </c>
      <c r="F50" s="40" t="n">
        <v>121.160562815986</v>
      </c>
      <c r="G50" s="40" t="n">
        <v>243.805646826457</v>
      </c>
      <c r="H50" s="40" t="n">
        <v>386.664252637345</v>
      </c>
      <c r="I50" s="40" t="n">
        <v>443.998549987864</v>
      </c>
      <c r="J50" s="40" t="n">
        <v>315.248232460773</v>
      </c>
      <c r="K50" s="40" t="n">
        <v>178.075746856428</v>
      </c>
      <c r="L50" s="28" t="n">
        <v>472.65307881898</v>
      </c>
    </row>
    <row r="51" customFormat="false" ht="14.25" hidden="false" customHeight="false" outlineLevel="0" collapsed="false">
      <c r="B51" s="8" t="n">
        <v>60</v>
      </c>
      <c r="C51" s="10" t="n">
        <v>15</v>
      </c>
      <c r="D51" s="39" t="n">
        <v>102.659148782533</v>
      </c>
      <c r="E51" s="40" t="n">
        <v>106.761623701099</v>
      </c>
      <c r="F51" s="40" t="n">
        <v>170.697295612705</v>
      </c>
      <c r="G51" s="40" t="n">
        <v>318.041726186553</v>
      </c>
      <c r="H51" s="40" t="n">
        <v>419.924570346908</v>
      </c>
      <c r="I51" s="40" t="n">
        <v>408.43165446365</v>
      </c>
      <c r="J51" s="40" t="n">
        <v>278.617655155416</v>
      </c>
      <c r="K51" s="40" t="n">
        <v>170.439892417031</v>
      </c>
      <c r="L51" s="28" t="n">
        <v>502.386906979414</v>
      </c>
    </row>
    <row r="52" customFormat="false" ht="14.25" hidden="false" customHeight="false" outlineLevel="0" collapsed="false">
      <c r="B52" s="8" t="n">
        <v>60</v>
      </c>
      <c r="C52" s="10" t="n">
        <v>16</v>
      </c>
      <c r="D52" s="39" t="n">
        <v>103.518078295316</v>
      </c>
      <c r="E52" s="40" t="n">
        <v>109.327999223381</v>
      </c>
      <c r="F52" s="40" t="n">
        <v>242.497953908426</v>
      </c>
      <c r="G52" s="40" t="n">
        <v>385.035934868305</v>
      </c>
      <c r="H52" s="40" t="n">
        <v>429.197885600485</v>
      </c>
      <c r="I52" s="40" t="n">
        <v>348.138374784369</v>
      </c>
      <c r="J52" s="40" t="n">
        <v>253.779872191273</v>
      </c>
      <c r="K52" s="40" t="n">
        <v>162.776230182776</v>
      </c>
      <c r="L52" s="28" t="n">
        <v>516.996718144918</v>
      </c>
    </row>
    <row r="53" customFormat="false" ht="14.25" hidden="false" customHeight="false" outlineLevel="0" collapsed="false">
      <c r="B53" s="8" t="n">
        <v>60</v>
      </c>
      <c r="C53" s="10" t="n">
        <v>17</v>
      </c>
      <c r="D53" s="39" t="n">
        <v>102.546138725793</v>
      </c>
      <c r="E53" s="40" t="n">
        <v>143.588689113997</v>
      </c>
      <c r="F53" s="40" t="n">
        <v>319.469927662899</v>
      </c>
      <c r="G53" s="40" t="n">
        <v>434.988087368644</v>
      </c>
      <c r="H53" s="40" t="n">
        <v>412.94095759787</v>
      </c>
      <c r="I53" s="40" t="n">
        <v>301.502585727567</v>
      </c>
      <c r="J53" s="40" t="n">
        <v>232.656136914583</v>
      </c>
      <c r="K53" s="40" t="n">
        <v>154.059179668424</v>
      </c>
      <c r="L53" s="28" t="n">
        <v>514.783659647924</v>
      </c>
    </row>
    <row r="54" customFormat="false" ht="14.25" hidden="false" customHeight="false" outlineLevel="0" collapsed="false">
      <c r="B54" s="8" t="n">
        <v>60</v>
      </c>
      <c r="C54" s="10" t="n">
        <v>18</v>
      </c>
      <c r="D54" s="39" t="n">
        <v>99.5053082570687</v>
      </c>
      <c r="E54" s="40" t="n">
        <v>199.655600295465</v>
      </c>
      <c r="F54" s="40" t="n">
        <v>387.688473587058</v>
      </c>
      <c r="G54" s="40" t="n">
        <v>460.279381391026</v>
      </c>
      <c r="H54" s="40" t="n">
        <v>372.359901155748</v>
      </c>
      <c r="I54" s="40" t="n">
        <v>268.750707298513</v>
      </c>
      <c r="J54" s="40" t="n">
        <v>213.309519723855</v>
      </c>
      <c r="K54" s="40" t="n">
        <v>144.651745026626</v>
      </c>
      <c r="L54" s="28" t="n">
        <v>495.853358885501</v>
      </c>
    </row>
    <row r="55" customFormat="false" ht="14.25" hidden="false" customHeight="false" outlineLevel="0" collapsed="false">
      <c r="B55" s="8" t="n">
        <v>60</v>
      </c>
      <c r="C55" s="10" t="n">
        <v>19</v>
      </c>
      <c r="D55" s="39" t="n">
        <v>95.6421898480428</v>
      </c>
      <c r="E55" s="40" t="n">
        <v>257.307581147965</v>
      </c>
      <c r="F55" s="40" t="n">
        <v>434.458363321545</v>
      </c>
      <c r="G55" s="40" t="n">
        <v>456.338000083334</v>
      </c>
      <c r="H55" s="40" t="n">
        <v>312.644171530973</v>
      </c>
      <c r="I55" s="40" t="n">
        <v>241.093167127729</v>
      </c>
      <c r="J55" s="40" t="n">
        <v>194.195606547981</v>
      </c>
      <c r="K55" s="40" t="n">
        <v>133.828398477728</v>
      </c>
      <c r="L55" s="28" t="n">
        <v>461.26126713603</v>
      </c>
    </row>
    <row r="56" customFormat="false" ht="15" hidden="false" customHeight="false" outlineLevel="0" collapsed="false">
      <c r="B56" s="16" t="n">
        <v>60</v>
      </c>
      <c r="C56" s="18" t="n">
        <v>20</v>
      </c>
      <c r="D56" s="41" t="n">
        <v>112.53778725348</v>
      </c>
      <c r="E56" s="42" t="n">
        <v>298.21279169285</v>
      </c>
      <c r="F56" s="42" t="n">
        <v>446.384661488803</v>
      </c>
      <c r="G56" s="42" t="n">
        <v>421.728513150388</v>
      </c>
      <c r="H56" s="42" t="n">
        <v>265.958357187743</v>
      </c>
      <c r="I56" s="42" t="n">
        <v>215.365891359236</v>
      </c>
      <c r="J56" s="42" t="n">
        <v>175.035228649846</v>
      </c>
      <c r="K56" s="42" t="n">
        <v>122.221651583166</v>
      </c>
      <c r="L56" s="29" t="n">
        <v>413.349031697333</v>
      </c>
    </row>
    <row r="58" customFormat="false" ht="14.25" hidden="false" customHeight="false" outlineLevel="0" collapsed="false">
      <c r="A58" s="1" t="s">
        <v>27</v>
      </c>
      <c r="B58" s="1" t="n">
        <f aca="false">IF(CÁLCULO!C6&lt;&gt;"",CÁLCULO!J7,45)</f>
        <v>39.48</v>
      </c>
    </row>
    <row r="59" customFormat="false" ht="15" hidden="false" customHeight="false" outlineLevel="0" collapsed="false"/>
    <row r="60" customFormat="false" ht="14.25" hidden="false" customHeight="false" outlineLevel="0" collapsed="false">
      <c r="C60" s="33" t="s">
        <v>26</v>
      </c>
      <c r="D60" s="2" t="s">
        <v>6</v>
      </c>
      <c r="E60" s="3" t="s">
        <v>10</v>
      </c>
      <c r="F60" s="3" t="s">
        <v>12</v>
      </c>
      <c r="G60" s="3" t="s">
        <v>14</v>
      </c>
      <c r="H60" s="3" t="s">
        <v>16</v>
      </c>
      <c r="I60" s="3" t="s">
        <v>17</v>
      </c>
      <c r="J60" s="3" t="s">
        <v>18</v>
      </c>
      <c r="K60" s="3" t="s">
        <v>19</v>
      </c>
      <c r="L60" s="4" t="s">
        <v>20</v>
      </c>
    </row>
    <row r="61" customFormat="false" ht="15" hidden="false" customHeight="false" outlineLevel="0" collapsed="false">
      <c r="C61" s="33"/>
      <c r="D61" s="46" t="n">
        <v>1</v>
      </c>
      <c r="E61" s="47" t="n">
        <v>2</v>
      </c>
      <c r="F61" s="47" t="n">
        <v>3</v>
      </c>
      <c r="G61" s="47" t="n">
        <v>4</v>
      </c>
      <c r="H61" s="47" t="n">
        <v>5</v>
      </c>
      <c r="I61" s="47" t="n">
        <v>6</v>
      </c>
      <c r="J61" s="47" t="n">
        <v>7</v>
      </c>
      <c r="K61" s="47" t="n">
        <v>8</v>
      </c>
      <c r="L61" s="48" t="n">
        <v>9</v>
      </c>
    </row>
    <row r="62" customFormat="false" ht="14.25" hidden="false" customHeight="false" outlineLevel="0" collapsed="false">
      <c r="C62" s="49" t="n">
        <v>8</v>
      </c>
      <c r="D62" s="50" t="n">
        <f aca="false">D31+(D44-D31)/30*($B$58-30)</f>
        <v>68.1732298581734</v>
      </c>
      <c r="E62" s="38" t="n">
        <f aca="false">E31+(E44-E31)/30*($B$58-30)</f>
        <v>66.1146562553571</v>
      </c>
      <c r="F62" s="38" t="n">
        <f aca="false">F31+(F44-F31)/30*($B$58-30)</f>
        <v>84.857071334291</v>
      </c>
      <c r="G62" s="38" t="n">
        <f aca="false">G31+(G44-G31)/30*($B$58-30)</f>
        <v>73.9443983832241</v>
      </c>
      <c r="H62" s="38" t="n">
        <f aca="false">H31+(H44-H31)/30*($B$58-30)</f>
        <v>48.206832089361</v>
      </c>
      <c r="I62" s="38" t="n">
        <f aca="false">I31+(I44-I31)/30*($B$58-30)</f>
        <v>102.820326446549</v>
      </c>
      <c r="J62" s="38" t="n">
        <f aca="false">J31+(J44-J31)/30*($B$58-30)</f>
        <v>156.956348310116</v>
      </c>
      <c r="K62" s="38" t="n">
        <f aca="false">K31+(K44-K31)/30*($B$58-30)</f>
        <v>138.942396730503</v>
      </c>
      <c r="L62" s="27" t="n">
        <f aca="false">L31+(L44-L31)/30*($B$58-30)</f>
        <v>132.880000597605</v>
      </c>
    </row>
    <row r="63" customFormat="false" ht="14.25" hidden="false" customHeight="false" outlineLevel="0" collapsed="false">
      <c r="C63" s="51" t="n">
        <v>9</v>
      </c>
      <c r="D63" s="52" t="n">
        <f aca="false">D32+(D45-D32)/30*($B$58-30)</f>
        <v>86.705064843595</v>
      </c>
      <c r="E63" s="40" t="n">
        <f aca="false">E32+(E45-E32)/30*($B$58-30)</f>
        <v>73.913417439183</v>
      </c>
      <c r="F63" s="40" t="n">
        <f aca="false">F32+(F45-F32)/30*($B$58-30)</f>
        <v>90.6824326549636</v>
      </c>
      <c r="G63" s="40" t="n">
        <f aca="false">G32+(G45-G32)/30*($B$58-30)</f>
        <v>80.3403150224589</v>
      </c>
      <c r="H63" s="40" t="n">
        <f aca="false">H32+(H45-H32)/30*($B$58-30)</f>
        <v>58.4348071504723</v>
      </c>
      <c r="I63" s="40" t="n">
        <f aca="false">I32+(I45-I32)/30*($B$58-30)</f>
        <v>180.202234521964</v>
      </c>
      <c r="J63" s="40" t="n">
        <f aca="false">J32+(J45-J32)/30*($B$58-30)</f>
        <v>269.898455086247</v>
      </c>
      <c r="K63" s="40" t="n">
        <f aca="false">K32+(K45-K32)/30*($B$58-30)</f>
        <v>226.541577602691</v>
      </c>
      <c r="L63" s="28" t="n">
        <f aca="false">L32+(L45-L32)/30*($B$58-30)</f>
        <v>185.104814573102</v>
      </c>
    </row>
    <row r="64" customFormat="false" ht="14.25" hidden="false" customHeight="false" outlineLevel="0" collapsed="false">
      <c r="C64" s="51" t="n">
        <v>10</v>
      </c>
      <c r="D64" s="52" t="n">
        <f aca="false">D33+(D46-D33)/30*($B$58-30)</f>
        <v>93.4776563810788</v>
      </c>
      <c r="E64" s="40" t="n">
        <f aca="false">E33+(E46-E33)/30*($B$58-30)</f>
        <v>82.0611818046114</v>
      </c>
      <c r="F64" s="40" t="n">
        <f aca="false">F33+(F46-F33)/30*($B$58-30)</f>
        <v>96.8500057846972</v>
      </c>
      <c r="G64" s="40" t="n">
        <f aca="false">G33+(G46-G33)/30*($B$58-30)</f>
        <v>87.6145070760141</v>
      </c>
      <c r="H64" s="40" t="n">
        <f aca="false">H33+(H46-H33)/30*($B$58-30)</f>
        <v>81.8477852456248</v>
      </c>
      <c r="I64" s="40" t="n">
        <f aca="false">I33+(I46-I33)/30*($B$58-30)</f>
        <v>252.386404888718</v>
      </c>
      <c r="J64" s="40" t="n">
        <f aca="false">J33+(J46-J33)/30*($B$58-30)</f>
        <v>350.276235623222</v>
      </c>
      <c r="K64" s="40" t="n">
        <f aca="false">K33+(K46-K33)/30*($B$58-30)</f>
        <v>274.635678651096</v>
      </c>
      <c r="L64" s="28" t="n">
        <f aca="false">L33+(L46-L33)/30*($B$58-30)</f>
        <v>255.029172531227</v>
      </c>
    </row>
    <row r="65" customFormat="false" ht="14.25" hidden="false" customHeight="false" outlineLevel="0" collapsed="false">
      <c r="C65" s="51" t="n">
        <v>11</v>
      </c>
      <c r="D65" s="52" t="n">
        <f aca="false">D34+(D47-D34)/30*($B$58-30)</f>
        <v>93.7897793164997</v>
      </c>
      <c r="E65" s="40" t="n">
        <f aca="false">E34+(E47-E34)/30*($B$58-30)</f>
        <v>90.1449004963285</v>
      </c>
      <c r="F65" s="40" t="n">
        <f aca="false">F34+(F47-F34)/30*($B$58-30)</f>
        <v>103.345102747402</v>
      </c>
      <c r="G65" s="40" t="n">
        <f aca="false">G34+(G47-G34)/30*($B$58-30)</f>
        <v>95.1894475895809</v>
      </c>
      <c r="H65" s="40" t="n">
        <f aca="false">H34+(H47-H34)/30*($B$58-30)</f>
        <v>113.828128464731</v>
      </c>
      <c r="I65" s="40" t="n">
        <f aca="false">I34+(I47-I34)/30*($B$58-30)</f>
        <v>308.538104620508</v>
      </c>
      <c r="J65" s="40" t="n">
        <f aca="false">J34+(J47-J34)/30*($B$58-30)</f>
        <v>392.717432661648</v>
      </c>
      <c r="K65" s="40" t="n">
        <f aca="false">K34+(K47-K34)/30*($B$58-30)</f>
        <v>285.797434612984</v>
      </c>
      <c r="L65" s="28" t="n">
        <f aca="false">L34+(L47-L34)/30*($B$58-30)</f>
        <v>333.27104140361</v>
      </c>
    </row>
    <row r="66" customFormat="false" ht="14.25" hidden="false" customHeight="false" outlineLevel="0" collapsed="false">
      <c r="C66" s="51" t="n">
        <v>12</v>
      </c>
      <c r="D66" s="52" t="n">
        <f aca="false">D35+(D48-D35)/30*($B$58-30)</f>
        <v>99.6328377624342</v>
      </c>
      <c r="E66" s="40" t="n">
        <f aca="false">E35+(E48-E35)/30*($B$58-30)</f>
        <v>98.3165227907379</v>
      </c>
      <c r="F66" s="40" t="n">
        <f aca="false">F35+(F48-F35)/30*($B$58-30)</f>
        <v>110.379668623088</v>
      </c>
      <c r="G66" s="40" t="n">
        <f aca="false">G35+(G48-G35)/30*($B$58-30)</f>
        <v>104.648322578748</v>
      </c>
      <c r="H66" s="40" t="n">
        <f aca="false">H35+(H48-H35)/30*($B$58-30)</f>
        <v>157.733581018246</v>
      </c>
      <c r="I66" s="40" t="n">
        <f aca="false">I35+(I48-I35)/30*($B$58-30)</f>
        <v>342.19964464228</v>
      </c>
      <c r="J66" s="40" t="n">
        <f aca="false">J35+(J48-J35)/30*($B$58-30)</f>
        <v>397.513597183776</v>
      </c>
      <c r="K66" s="40" t="n">
        <f aca="false">K35+(K48-K35)/30*($B$58-30)</f>
        <v>267.183923234501</v>
      </c>
      <c r="L66" s="28" t="n">
        <f aca="false">L35+(L48-L35)/30*($B$58-30)</f>
        <v>411.553729276386</v>
      </c>
    </row>
    <row r="67" customFormat="false" ht="14.25" hidden="false" customHeight="false" outlineLevel="0" collapsed="false">
      <c r="C67" s="51" t="n">
        <v>13</v>
      </c>
      <c r="D67" s="52" t="n">
        <f aca="false">D36+(D49-D36)/30*($B$58-30)</f>
        <v>105.55756330952</v>
      </c>
      <c r="E67" s="40" t="n">
        <f aca="false">E36+(E49-E36)/30*($B$58-30)</f>
        <v>105.186811607412</v>
      </c>
      <c r="F67" s="40" t="n">
        <f aca="false">F36+(F49-F36)/30*($B$58-30)</f>
        <v>115.684571925267</v>
      </c>
      <c r="G67" s="40" t="n">
        <f aca="false">G36+(G49-G36)/30*($B$58-30)</f>
        <v>128.221197639883</v>
      </c>
      <c r="H67" s="40" t="n">
        <f aca="false">H36+(H49-H36)/30*($B$58-30)</f>
        <v>200.803617695941</v>
      </c>
      <c r="I67" s="40" t="n">
        <f aca="false">I36+(I49-I36)/30*($B$58-30)</f>
        <v>349.905214766532</v>
      </c>
      <c r="J67" s="40" t="n">
        <f aca="false">J36+(J49-J36)/30*($B$58-30)</f>
        <v>367.214936329941</v>
      </c>
      <c r="K67" s="40" t="n">
        <f aca="false">K36+(K49-K36)/30*($B$58-30)</f>
        <v>238.427199000104</v>
      </c>
      <c r="L67" s="28" t="n">
        <f aca="false">L36+(L49-L36)/30*($B$58-30)</f>
        <v>482.636592690623</v>
      </c>
    </row>
    <row r="68" customFormat="false" ht="14.25" hidden="false" customHeight="false" outlineLevel="0" collapsed="false">
      <c r="C68" s="51" t="n">
        <v>14</v>
      </c>
      <c r="D68" s="52" t="n">
        <f aca="false">D37+(D50-D37)/30*($B$58-30)</f>
        <v>110.666923365262</v>
      </c>
      <c r="E68" s="40" t="n">
        <f aca="false">E37+(E50-E37)/30*($B$58-30)</f>
        <v>111.332485318891</v>
      </c>
      <c r="F68" s="40" t="n">
        <f aca="false">F37+(F50-F37)/30*($B$58-30)</f>
        <v>121.936699629939</v>
      </c>
      <c r="G68" s="40" t="n">
        <f aca="false">G37+(G50-G37)/30*($B$58-30)</f>
        <v>171.563066915854</v>
      </c>
      <c r="H68" s="40" t="n">
        <f aca="false">H37+(H50-H37)/30*($B$58-30)</f>
        <v>235.639882612353</v>
      </c>
      <c r="I68" s="40" t="n">
        <f aca="false">I37+(I50-I37)/30*($B$58-30)</f>
        <v>330.740887864161</v>
      </c>
      <c r="J68" s="40" t="n">
        <f aca="false">J37+(J50-J37)/30*($B$58-30)</f>
        <v>307.680603346268</v>
      </c>
      <c r="K68" s="40" t="n">
        <f aca="false">K37+(K50-K37)/30*($B$58-30)</f>
        <v>214.403688450215</v>
      </c>
      <c r="L68" s="28" t="n">
        <f aca="false">L37+(L50-L37)/30*($B$58-30)</f>
        <v>540.394629360506</v>
      </c>
    </row>
    <row r="69" customFormat="false" ht="14.25" hidden="false" customHeight="false" outlineLevel="0" collapsed="false">
      <c r="C69" s="51" t="n">
        <v>15</v>
      </c>
      <c r="D69" s="52" t="n">
        <f aca="false">D38+(D51-D38)/30*($B$58-30)</f>
        <v>114.540458481937</v>
      </c>
      <c r="E69" s="40" t="n">
        <f aca="false">E38+(E51-E38)/30*($B$58-30)</f>
        <v>124.086333117567</v>
      </c>
      <c r="F69" s="40" t="n">
        <f aca="false">F38+(F51-F38)/30*($B$58-30)</f>
        <v>175.991292848051</v>
      </c>
      <c r="G69" s="40" t="n">
        <f aca="false">G38+(G51-G38)/30*($B$58-30)</f>
        <v>232.05661863501</v>
      </c>
      <c r="H69" s="40" t="n">
        <f aca="false">H38+(H51-H38)/30*($B$58-30)</f>
        <v>256.62520700245</v>
      </c>
      <c r="I69" s="40" t="n">
        <f aca="false">I38+(I51-I38)/30*($B$58-30)</f>
        <v>293.971612404851</v>
      </c>
      <c r="J69" s="40" t="n">
        <f aca="false">J38+(J51-J38)/30*($B$58-30)</f>
        <v>273.452300488164</v>
      </c>
      <c r="K69" s="40" t="n">
        <f aca="false">K38+(K51-K38)/30*($B$58-30)</f>
        <v>200.797396941129</v>
      </c>
      <c r="L69" s="28" t="n">
        <f aca="false">L38+(L51-L38)/30*($B$58-30)</f>
        <v>579.809302884638</v>
      </c>
    </row>
    <row r="70" customFormat="false" ht="14.25" hidden="false" customHeight="false" outlineLevel="0" collapsed="false">
      <c r="C70" s="51" t="n">
        <v>16</v>
      </c>
      <c r="D70" s="52" t="n">
        <f aca="false">D39+(D52-D39)/30*($B$58-30)</f>
        <v>116.207820127978</v>
      </c>
      <c r="E70" s="40" t="n">
        <f aca="false">E39+(E52-E39)/30*($B$58-30)</f>
        <v>159.903817743625</v>
      </c>
      <c r="F70" s="40" t="n">
        <f aca="false">F39+(F52-F39)/30*($B$58-30)</f>
        <v>251.313663772989</v>
      </c>
      <c r="G70" s="40" t="n">
        <f aca="false">G39+(G52-G39)/30*($B$58-30)</f>
        <v>292.01943092189</v>
      </c>
      <c r="H70" s="40" t="n">
        <f aca="false">H39+(H52-H39)/30*($B$58-30)</f>
        <v>260.15213429855</v>
      </c>
      <c r="I70" s="40" t="n">
        <f aca="false">I39+(I52-I39)/30*($B$58-30)</f>
        <v>260.726727568879</v>
      </c>
      <c r="J70" s="40" t="n">
        <f aca="false">J39+(J52-J39)/30*($B$58-30)</f>
        <v>250.68126314477</v>
      </c>
      <c r="K70" s="40" t="n">
        <f aca="false">K39+(K52-K39)/30*($B$58-30)</f>
        <v>189.885277870576</v>
      </c>
      <c r="L70" s="28" t="n">
        <f aca="false">L39+(L52-L39)/30*($B$58-30)</f>
        <v>597.012106184947</v>
      </c>
    </row>
    <row r="71" customFormat="false" ht="14.25" hidden="false" customHeight="false" outlineLevel="0" collapsed="false">
      <c r="C71" s="51" t="n">
        <v>17</v>
      </c>
      <c r="D71" s="52" t="n">
        <f aca="false">D40+(D53-D40)/30*($B$58-30)</f>
        <v>115.088776411691</v>
      </c>
      <c r="E71" s="40" t="n">
        <f aca="false">E40+(E53-E40)/30*($B$58-30)</f>
        <v>213.817789316004</v>
      </c>
      <c r="F71" s="40" t="n">
        <f aca="false">F40+(F53-F40)/30*($B$58-30)</f>
        <v>330.596308125044</v>
      </c>
      <c r="G71" s="40" t="n">
        <f aca="false">G40+(G53-G40)/30*($B$58-30)</f>
        <v>340.641989331017</v>
      </c>
      <c r="H71" s="40" t="n">
        <f aca="false">H40+(H53-H40)/30*($B$58-30)</f>
        <v>244.84178396923</v>
      </c>
      <c r="I71" s="40" t="n">
        <f aca="false">I40+(I53-I40)/30*($B$58-30)</f>
        <v>234.575683696345</v>
      </c>
      <c r="J71" s="40" t="n">
        <f aca="false">J40+(J53-J40)/30*($B$58-30)</f>
        <v>230.907932221062</v>
      </c>
      <c r="K71" s="40" t="n">
        <f aca="false">K40+(K53-K40)/30*($B$58-30)</f>
        <v>178.460885438267</v>
      </c>
      <c r="L71" s="28" t="n">
        <f aca="false">L40+(L53-L40)/30*($B$58-30)</f>
        <v>589.933440531842</v>
      </c>
    </row>
    <row r="72" customFormat="false" ht="14.25" hidden="false" customHeight="false" outlineLevel="0" collapsed="false">
      <c r="C72" s="51" t="n">
        <v>18</v>
      </c>
      <c r="D72" s="52" t="n">
        <f aca="false">D41+(D54-D41)/30*($B$58-30)</f>
        <v>119.069755627423</v>
      </c>
      <c r="E72" s="40" t="n">
        <f aca="false">E41+(E54-E41)/30*($B$58-30)</f>
        <v>274.019305171838</v>
      </c>
      <c r="F72" s="40" t="n">
        <f aca="false">F41+(F54-F41)/30*($B$58-30)</f>
        <v>398.469505358748</v>
      </c>
      <c r="G72" s="40" t="n">
        <f aca="false">G41+(G54-G41)/30*($B$58-30)</f>
        <v>368.832318005649</v>
      </c>
      <c r="H72" s="40" t="n">
        <f aca="false">H41+(H54-H41)/30*($B$58-30)</f>
        <v>220.032052699048</v>
      </c>
      <c r="I72" s="40" t="n">
        <f aca="false">I41+(I54-I41)/30*($B$58-30)</f>
        <v>212.677768003669</v>
      </c>
      <c r="J72" s="40" t="n">
        <f aca="false">J41+(J54-J41)/30*($B$58-30)</f>
        <v>211.047269294696</v>
      </c>
      <c r="K72" s="40" t="n">
        <f aca="false">K41+(K54-K41)/30*($B$58-30)</f>
        <v>165.307238336802</v>
      </c>
      <c r="L72" s="28" t="n">
        <f aca="false">L41+(L54-L41)/30*($B$58-30)</f>
        <v>558.3096299256</v>
      </c>
    </row>
    <row r="73" customFormat="false" ht="14.25" hidden="false" customHeight="false" outlineLevel="0" collapsed="false">
      <c r="C73" s="51" t="n">
        <v>19</v>
      </c>
      <c r="D73" s="52" t="n">
        <f aca="false">D42+(D55-D42)/30*($B$58-30)</f>
        <v>127.917200316598</v>
      </c>
      <c r="E73" s="40" t="n">
        <f aca="false">E42+(E55-E42)/30*($B$58-30)</f>
        <v>321.129520326057</v>
      </c>
      <c r="F73" s="40" t="n">
        <f aca="false">F42+(F55-F42)/30*($B$58-30)</f>
        <v>436.983307260629</v>
      </c>
      <c r="G73" s="40" t="n">
        <f aca="false">G42+(G55-G42)/30*($B$58-30)</f>
        <v>368.068146939756</v>
      </c>
      <c r="H73" s="40" t="n">
        <f aca="false">H42+(H55-H42)/30*($B$58-30)</f>
        <v>190.230758059387</v>
      </c>
      <c r="I73" s="40" t="n">
        <f aca="false">I42+(I55-I42)/30*($B$58-30)</f>
        <v>191.185218787422</v>
      </c>
      <c r="J73" s="40" t="n">
        <f aca="false">J42+(J55-J42)/30*($B$58-30)</f>
        <v>190.453942932429</v>
      </c>
      <c r="K73" s="40" t="n">
        <f aca="false">K42+(K55-K42)/30*($B$58-30)</f>
        <v>150.26650589782</v>
      </c>
      <c r="L73" s="28" t="n">
        <f aca="false">L42+(L55-L42)/30*($B$58-30)</f>
        <v>503.390016631078</v>
      </c>
    </row>
    <row r="74" customFormat="false" ht="15" hidden="false" customHeight="false" outlineLevel="0" collapsed="false">
      <c r="C74" s="53" t="n">
        <v>20</v>
      </c>
      <c r="D74" s="54" t="n">
        <f aca="false">D43+(D56-D43)/30*($B$58-30)</f>
        <v>131.520805521917</v>
      </c>
      <c r="E74" s="42" t="n">
        <f aca="false">E43+(E56-E43)/30*($B$58-30)</f>
        <v>319.200556334481</v>
      </c>
      <c r="F74" s="42" t="n">
        <f aca="false">F43+(F56-F43)/30*($B$58-30)</f>
        <v>412.741896676145</v>
      </c>
      <c r="G74" s="42" t="n">
        <f aca="false">G43+(G56-G43)/30*($B$58-30)</f>
        <v>326.770916250108</v>
      </c>
      <c r="H74" s="42" t="n">
        <f aca="false">H43+(H56-H43)/30*($B$58-30)</f>
        <v>162.160801484619</v>
      </c>
      <c r="I74" s="42" t="n">
        <f aca="false">I43+(I56-I43)/30*($B$58-30)</f>
        <v>167.719534416189</v>
      </c>
      <c r="J74" s="42" t="n">
        <f aca="false">J43+(J56-J43)/30*($B$58-30)</f>
        <v>167.329023101262</v>
      </c>
      <c r="K74" s="42" t="n">
        <f aca="false">K43+(K56-K43)/30*($B$58-30)</f>
        <v>132.115149804523</v>
      </c>
      <c r="L74" s="29" t="n">
        <f aca="false">L43+(L56-L43)/30*($B$58-30)</f>
        <v>428.652799958704</v>
      </c>
    </row>
    <row r="75" customFormat="false" ht="15" hidden="false" customHeight="false" outlineLevel="0" collapsed="false"/>
    <row r="76" customFormat="false" ht="14.25" hidden="false" customHeight="false" outlineLevel="0" collapsed="false">
      <c r="B76" s="2" t="s">
        <v>2</v>
      </c>
      <c r="C76" s="4" t="s">
        <v>26</v>
      </c>
      <c r="D76" s="2" t="s">
        <v>6</v>
      </c>
      <c r="E76" s="3" t="s">
        <v>10</v>
      </c>
      <c r="F76" s="3" t="s">
        <v>12</v>
      </c>
      <c r="G76" s="3" t="s">
        <v>14</v>
      </c>
      <c r="H76" s="3" t="s">
        <v>16</v>
      </c>
      <c r="I76" s="3" t="s">
        <v>17</v>
      </c>
      <c r="J76" s="3" t="s">
        <v>18</v>
      </c>
      <c r="K76" s="3" t="s">
        <v>19</v>
      </c>
      <c r="L76" s="4" t="s">
        <v>20</v>
      </c>
    </row>
    <row r="77" customFormat="false" ht="15" hidden="false" customHeight="false" outlineLevel="0" collapsed="false">
      <c r="B77" s="55"/>
      <c r="C77" s="56"/>
      <c r="D77" s="57" t="n">
        <v>1</v>
      </c>
      <c r="E77" s="47" t="n">
        <v>2</v>
      </c>
      <c r="F77" s="47" t="n">
        <v>3</v>
      </c>
      <c r="G77" s="47" t="n">
        <v>4</v>
      </c>
      <c r="H77" s="47" t="n">
        <v>5</v>
      </c>
      <c r="I77" s="47" t="n">
        <v>6</v>
      </c>
      <c r="J77" s="47" t="n">
        <v>7</v>
      </c>
      <c r="K77" s="47" t="n">
        <v>8</v>
      </c>
      <c r="L77" s="48" t="n">
        <v>9</v>
      </c>
    </row>
    <row r="78" customFormat="false" ht="14.25" hidden="false" customHeight="false" outlineLevel="0" collapsed="false">
      <c r="B78" s="58" t="n">
        <v>1</v>
      </c>
      <c r="C78" s="59" t="n">
        <v>8</v>
      </c>
      <c r="D78" s="60" t="n">
        <v>1.22490007895494</v>
      </c>
      <c r="E78" s="61" t="n">
        <v>-0.718644675063512</v>
      </c>
      <c r="F78" s="61" t="n">
        <v>-0.718644675063512</v>
      </c>
      <c r="G78" s="61" t="n">
        <v>-0.718644675063512</v>
      </c>
      <c r="H78" s="61" t="n">
        <v>-0.718644675063512</v>
      </c>
      <c r="I78" s="61" t="n">
        <v>2.34199507611804</v>
      </c>
      <c r="J78" s="61" t="n">
        <v>5.56184297940848</v>
      </c>
      <c r="K78" s="61" t="n">
        <v>5.08029936063246</v>
      </c>
      <c r="L78" s="62" t="n">
        <v>0.800695854050012</v>
      </c>
    </row>
    <row r="79" customFormat="false" ht="14.25" hidden="false" customHeight="false" outlineLevel="0" collapsed="false">
      <c r="B79" s="63" t="n">
        <v>1</v>
      </c>
      <c r="C79" s="64" t="n">
        <v>9</v>
      </c>
      <c r="D79" s="65" t="n">
        <v>4.92155802709024</v>
      </c>
      <c r="E79" s="66" t="n">
        <v>1.2003348162532</v>
      </c>
      <c r="F79" s="66" t="n">
        <v>1.2003348162532</v>
      </c>
      <c r="G79" s="66" t="n">
        <v>1.2003348162532</v>
      </c>
      <c r="H79" s="66" t="n">
        <v>1.26569589356359</v>
      </c>
      <c r="I79" s="66" t="n">
        <v>11.0507819611982</v>
      </c>
      <c r="J79" s="66" t="n">
        <v>18.8320321910357</v>
      </c>
      <c r="K79" s="66" t="n">
        <v>16.1959278149699</v>
      </c>
      <c r="L79" s="30" t="n">
        <v>6.9888200554877</v>
      </c>
    </row>
    <row r="80" customFormat="false" ht="14.25" hidden="false" customHeight="false" outlineLevel="0" collapsed="false">
      <c r="B80" s="63" t="n">
        <v>1</v>
      </c>
      <c r="C80" s="64" t="n">
        <v>10</v>
      </c>
      <c r="D80" s="65" t="n">
        <v>5.85744656431744</v>
      </c>
      <c r="E80" s="66" t="n">
        <v>3.3166945592524</v>
      </c>
      <c r="F80" s="66" t="n">
        <v>3.3166945592524</v>
      </c>
      <c r="G80" s="66" t="n">
        <v>3.3166945592524</v>
      </c>
      <c r="H80" s="66" t="n">
        <v>4.19549508520605</v>
      </c>
      <c r="I80" s="66" t="n">
        <v>19.7488085108826</v>
      </c>
      <c r="J80" s="66" t="n">
        <v>28.3051440672117</v>
      </c>
      <c r="K80" s="66" t="n">
        <v>22.0926850244505</v>
      </c>
      <c r="L80" s="30" t="n">
        <v>14.9387534012272</v>
      </c>
    </row>
    <row r="81" customFormat="false" ht="14.25" hidden="false" customHeight="false" outlineLevel="0" collapsed="false">
      <c r="B81" s="63" t="n">
        <v>1</v>
      </c>
      <c r="C81" s="64" t="n">
        <v>11</v>
      </c>
      <c r="D81" s="65" t="n">
        <v>6.30189355605555</v>
      </c>
      <c r="E81" s="66" t="n">
        <v>5.38148876989462</v>
      </c>
      <c r="F81" s="66" t="n">
        <v>5.38148876989462</v>
      </c>
      <c r="G81" s="66" t="n">
        <v>5.38148876989462</v>
      </c>
      <c r="H81" s="66" t="n">
        <v>9.01063695378559</v>
      </c>
      <c r="I81" s="66" t="n">
        <v>26.1813884207154</v>
      </c>
      <c r="J81" s="66" t="n">
        <v>32.2150194911429</v>
      </c>
      <c r="K81" s="66" t="n">
        <v>22.4562854154482</v>
      </c>
      <c r="L81" s="30" t="n">
        <v>23.0435517919989</v>
      </c>
    </row>
    <row r="82" customFormat="false" ht="14.25" hidden="false" customHeight="false" outlineLevel="0" collapsed="false">
      <c r="B82" s="63" t="n">
        <v>1</v>
      </c>
      <c r="C82" s="64" t="n">
        <v>12</v>
      </c>
      <c r="D82" s="65" t="n">
        <v>7.58162052794419</v>
      </c>
      <c r="E82" s="66" t="n">
        <v>7.31240372633722</v>
      </c>
      <c r="F82" s="66" t="n">
        <v>7.31240372633722</v>
      </c>
      <c r="G82" s="66" t="n">
        <v>7.38266586987638</v>
      </c>
      <c r="H82" s="66" t="n">
        <v>15.2187007899608</v>
      </c>
      <c r="I82" s="66" t="n">
        <v>29.7247711346071</v>
      </c>
      <c r="J82" s="66" t="n">
        <v>31.5191328746525</v>
      </c>
      <c r="K82" s="66" t="n">
        <v>19.2135249706</v>
      </c>
      <c r="L82" s="30" t="n">
        <v>30.3997483416413</v>
      </c>
    </row>
    <row r="83" customFormat="false" ht="14.25" hidden="false" customHeight="false" outlineLevel="0" collapsed="false">
      <c r="B83" s="63" t="n">
        <v>1</v>
      </c>
      <c r="C83" s="64" t="n">
        <v>13</v>
      </c>
      <c r="D83" s="65" t="n">
        <v>9.11788451984617</v>
      </c>
      <c r="E83" s="66" t="n">
        <v>9.03537774314374</v>
      </c>
      <c r="F83" s="66" t="n">
        <v>9.03537774314374</v>
      </c>
      <c r="G83" s="66" t="n">
        <v>10.2269432018499</v>
      </c>
      <c r="H83" s="66" t="n">
        <v>20.9695244474282</v>
      </c>
      <c r="I83" s="66" t="n">
        <v>30.3205455407032</v>
      </c>
      <c r="J83" s="66" t="n">
        <v>27.4205855162729</v>
      </c>
      <c r="K83" s="66" t="n">
        <v>14.9005837682459</v>
      </c>
      <c r="L83" s="30" t="n">
        <v>36.4162654775156</v>
      </c>
    </row>
    <row r="84" customFormat="false" ht="14.25" hidden="false" customHeight="false" outlineLevel="0" collapsed="false">
      <c r="B84" s="63" t="n">
        <v>1</v>
      </c>
      <c r="C84" s="64" t="n">
        <v>14</v>
      </c>
      <c r="D84" s="65" t="n">
        <v>10.4819868134572</v>
      </c>
      <c r="E84" s="66" t="n">
        <v>10.4624065156384</v>
      </c>
      <c r="F84" s="66" t="n">
        <v>10.5888402940655</v>
      </c>
      <c r="G84" s="66" t="n">
        <v>15.5323449532966</v>
      </c>
      <c r="H84" s="66" t="n">
        <v>25.2139585972392</v>
      </c>
      <c r="I84" s="66" t="n">
        <v>28.1415859471537</v>
      </c>
      <c r="J84" s="66" t="n">
        <v>20.9385279684875</v>
      </c>
      <c r="K84" s="66" t="n">
        <v>12.3797551508664</v>
      </c>
      <c r="L84" s="30" t="n">
        <v>40.6468685033332</v>
      </c>
    </row>
    <row r="85" customFormat="false" ht="14.25" hidden="false" customHeight="false" outlineLevel="0" collapsed="false">
      <c r="B85" s="63" t="n">
        <v>1</v>
      </c>
      <c r="C85" s="64" t="n">
        <v>15</v>
      </c>
      <c r="D85" s="65" t="n">
        <v>11.5165045451905</v>
      </c>
      <c r="E85" s="66" t="n">
        <v>11.5857805708386</v>
      </c>
      <c r="F85" s="66" t="n">
        <v>14.2886307714971</v>
      </c>
      <c r="G85" s="66" t="n">
        <v>22.5782658450665</v>
      </c>
      <c r="H85" s="66" t="n">
        <v>27.3956784766996</v>
      </c>
      <c r="I85" s="66" t="n">
        <v>23.6008697809158</v>
      </c>
      <c r="J85" s="66" t="n">
        <v>15.3273205281961</v>
      </c>
      <c r="K85" s="66" t="n">
        <v>12.0600710579205</v>
      </c>
      <c r="L85" s="30" t="n">
        <v>42.7996595104456</v>
      </c>
    </row>
    <row r="86" customFormat="false" ht="14.25" hidden="false" customHeight="false" outlineLevel="0" collapsed="false">
      <c r="B86" s="63" t="n">
        <v>1</v>
      </c>
      <c r="C86" s="64" t="n">
        <v>16</v>
      </c>
      <c r="D86" s="65" t="n">
        <v>12.1278693743737</v>
      </c>
      <c r="E86" s="66" t="n">
        <v>13.2552721083837</v>
      </c>
      <c r="F86" s="66" t="n">
        <v>21.6041864161707</v>
      </c>
      <c r="G86" s="66" t="n">
        <v>28.8325159503412</v>
      </c>
      <c r="H86" s="66" t="n">
        <v>27.2733391173255</v>
      </c>
      <c r="I86" s="66" t="n">
        <v>18.1034374010099</v>
      </c>
      <c r="J86" s="66" t="n">
        <v>13.235549413268</v>
      </c>
      <c r="K86" s="66" t="n">
        <v>12.2723288989281</v>
      </c>
      <c r="L86" s="30" t="n">
        <v>42.7289603019113</v>
      </c>
    </row>
    <row r="87" customFormat="false" ht="14.25" hidden="false" customHeight="false" outlineLevel="0" collapsed="false">
      <c r="B87" s="63" t="n">
        <v>1</v>
      </c>
      <c r="C87" s="64" t="n">
        <v>17</v>
      </c>
      <c r="D87" s="65" t="n">
        <v>12.256746523404</v>
      </c>
      <c r="E87" s="66" t="n">
        <v>17.2233923664723</v>
      </c>
      <c r="F87" s="66" t="n">
        <v>29.3431016138232</v>
      </c>
      <c r="G87" s="66" t="n">
        <v>32.9910863735373</v>
      </c>
      <c r="H87" s="66" t="n">
        <v>24.8740909689805</v>
      </c>
      <c r="I87" s="66" t="n">
        <v>14.2040898623517</v>
      </c>
      <c r="J87" s="66" t="n">
        <v>12.559351686547</v>
      </c>
      <c r="K87" s="66" t="n">
        <v>12.2864502531249</v>
      </c>
      <c r="L87" s="30" t="n">
        <v>40.4387668125851</v>
      </c>
    </row>
    <row r="88" customFormat="false" ht="14.25" hidden="false" customHeight="false" outlineLevel="0" collapsed="false">
      <c r="B88" s="63" t="n">
        <v>1</v>
      </c>
      <c r="C88" s="64" t="n">
        <v>18</v>
      </c>
      <c r="D88" s="65" t="n">
        <v>11.9556935913984</v>
      </c>
      <c r="E88" s="66" t="n">
        <v>22.9988836523452</v>
      </c>
      <c r="F88" s="66" t="n">
        <v>35.2952112704963</v>
      </c>
      <c r="G88" s="66" t="n">
        <v>34.3378022666256</v>
      </c>
      <c r="H88" s="66" t="n">
        <v>20.5035959548656</v>
      </c>
      <c r="I88" s="66" t="n">
        <v>12.4321737005638</v>
      </c>
      <c r="J88" s="66" t="n">
        <v>11.9526317291169</v>
      </c>
      <c r="K88" s="66" t="n">
        <v>11.881533513873</v>
      </c>
      <c r="L88" s="30" t="n">
        <v>36.0820641622773</v>
      </c>
    </row>
    <row r="89" customFormat="false" ht="14.25" hidden="false" customHeight="false" outlineLevel="0" collapsed="false">
      <c r="B89" s="63" t="n">
        <v>1</v>
      </c>
      <c r="C89" s="64" t="n">
        <v>19</v>
      </c>
      <c r="D89" s="65" t="n">
        <v>11.7557084664737</v>
      </c>
      <c r="E89" s="66" t="n">
        <v>27.714984426457</v>
      </c>
      <c r="F89" s="66" t="n">
        <v>37.9532462234824</v>
      </c>
      <c r="G89" s="66" t="n">
        <v>32.4534929931108</v>
      </c>
      <c r="H89" s="66" t="n">
        <v>15.2672608808822</v>
      </c>
      <c r="I89" s="66" t="n">
        <v>11.1395143079166</v>
      </c>
      <c r="J89" s="66" t="n">
        <v>11.0000222774089</v>
      </c>
      <c r="K89" s="66" t="n">
        <v>10.9927941560589</v>
      </c>
      <c r="L89" s="30" t="n">
        <v>29.9509174228213</v>
      </c>
    </row>
    <row r="90" customFormat="false" ht="15" hidden="false" customHeight="false" outlineLevel="0" collapsed="false">
      <c r="B90" s="67" t="n">
        <v>1</v>
      </c>
      <c r="C90" s="68" t="n">
        <v>20</v>
      </c>
      <c r="D90" s="69" t="n">
        <v>12.273450515689</v>
      </c>
      <c r="E90" s="70" t="n">
        <v>28.9234331441812</v>
      </c>
      <c r="F90" s="70" t="n">
        <v>35.7113313959922</v>
      </c>
      <c r="G90" s="70" t="n">
        <v>27.0988760902573</v>
      </c>
      <c r="H90" s="70" t="n">
        <v>11.0014233399096</v>
      </c>
      <c r="I90" s="70" t="n">
        <v>9.616473714024</v>
      </c>
      <c r="J90" s="70" t="n">
        <v>9.58573461019557</v>
      </c>
      <c r="K90" s="70" t="n">
        <v>9.58573461019557</v>
      </c>
      <c r="L90" s="71" t="n">
        <v>22.4667736353285</v>
      </c>
    </row>
    <row r="91" customFormat="false" ht="14.25" hidden="false" customHeight="false" outlineLevel="0" collapsed="false">
      <c r="B91" s="2"/>
      <c r="C91" s="24"/>
      <c r="D91" s="72" t="n">
        <v>1</v>
      </c>
      <c r="E91" s="72" t="n">
        <v>2</v>
      </c>
      <c r="F91" s="72" t="n">
        <v>3</v>
      </c>
      <c r="G91" s="72" t="n">
        <v>4</v>
      </c>
      <c r="H91" s="72" t="n">
        <v>5</v>
      </c>
      <c r="I91" s="72" t="n">
        <v>6</v>
      </c>
      <c r="J91" s="72" t="n">
        <v>7</v>
      </c>
      <c r="K91" s="72" t="n">
        <v>8</v>
      </c>
      <c r="L91" s="73" t="n">
        <v>9</v>
      </c>
    </row>
    <row r="92" customFormat="false" ht="14.25" hidden="false" customHeight="false" outlineLevel="0" collapsed="false">
      <c r="B92" s="74" t="n">
        <v>2</v>
      </c>
      <c r="C92" s="14" t="n">
        <v>8</v>
      </c>
      <c r="D92" s="66" t="n">
        <v>4.85612065753524</v>
      </c>
      <c r="E92" s="66" t="n">
        <v>7.45841627169822</v>
      </c>
      <c r="F92" s="66" t="n">
        <v>9.60933194653461</v>
      </c>
      <c r="G92" s="66" t="n">
        <v>9.17561266856129</v>
      </c>
      <c r="H92" s="66" t="n">
        <v>7.23019455256923</v>
      </c>
      <c r="I92" s="66" t="n">
        <v>7.67597589227336</v>
      </c>
      <c r="J92" s="66" t="n">
        <v>7.55416817840853</v>
      </c>
      <c r="K92" s="66" t="n">
        <v>6.05923480794828</v>
      </c>
      <c r="L92" s="30" t="n">
        <v>12.8708104123703</v>
      </c>
    </row>
    <row r="93" customFormat="false" ht="14.25" hidden="false" customHeight="false" outlineLevel="0" collapsed="false">
      <c r="B93" s="74" t="n">
        <v>2</v>
      </c>
      <c r="C93" s="14" t="n">
        <v>9</v>
      </c>
      <c r="D93" s="66" t="n">
        <v>4.53339256968922</v>
      </c>
      <c r="E93" s="66" t="n">
        <v>6.9462259657193</v>
      </c>
      <c r="F93" s="66" t="n">
        <v>8.96291534017159</v>
      </c>
      <c r="G93" s="66" t="n">
        <v>8.54871608270292</v>
      </c>
      <c r="H93" s="66" t="n">
        <v>6.72422736313572</v>
      </c>
      <c r="I93" s="66" t="n">
        <v>7.23879261412373</v>
      </c>
      <c r="J93" s="66" t="n">
        <v>7.19655423936624</v>
      </c>
      <c r="K93" s="66" t="n">
        <v>5.76477182198549</v>
      </c>
      <c r="L93" s="30" t="n">
        <v>12.0743554206057</v>
      </c>
    </row>
    <row r="94" customFormat="false" ht="14.25" hidden="false" customHeight="false" outlineLevel="0" collapsed="false">
      <c r="B94" s="74" t="n">
        <v>2</v>
      </c>
      <c r="C94" s="14" t="n">
        <v>10</v>
      </c>
      <c r="D94" s="66" t="n">
        <v>4.39134156539243</v>
      </c>
      <c r="E94" s="66" t="n">
        <v>6.52004818893454</v>
      </c>
      <c r="F94" s="66" t="n">
        <v>8.40926795335811</v>
      </c>
      <c r="G94" s="66" t="n">
        <v>8.0205029618615</v>
      </c>
      <c r="H94" s="66" t="n">
        <v>6.32748037564448</v>
      </c>
      <c r="I94" s="66" t="n">
        <v>7.12082037679627</v>
      </c>
      <c r="J94" s="66" t="n">
        <v>7.3342043079721</v>
      </c>
      <c r="K94" s="66" t="n">
        <v>5.90307663404287</v>
      </c>
      <c r="L94" s="30" t="n">
        <v>11.527670303177</v>
      </c>
    </row>
    <row r="95" customFormat="false" ht="14.25" hidden="false" customHeight="false" outlineLevel="0" collapsed="false">
      <c r="B95" s="74" t="n">
        <v>2</v>
      </c>
      <c r="C95" s="14" t="n">
        <v>11</v>
      </c>
      <c r="D95" s="66" t="n">
        <v>4.38784904281081</v>
      </c>
      <c r="E95" s="66" t="n">
        <v>6.21808822984448</v>
      </c>
      <c r="F95" s="66" t="n">
        <v>7.98683906137509</v>
      </c>
      <c r="G95" s="66" t="n">
        <v>7.62738941552556</v>
      </c>
      <c r="H95" s="66" t="n">
        <v>6.08467128755251</v>
      </c>
      <c r="I95" s="66" t="n">
        <v>7.43718929027124</v>
      </c>
      <c r="J95" s="66" t="n">
        <v>8.02837244352354</v>
      </c>
      <c r="K95" s="66" t="n">
        <v>6.46560365414728</v>
      </c>
      <c r="L95" s="30" t="n">
        <v>11.364054598994</v>
      </c>
    </row>
    <row r="96" customFormat="false" ht="14.25" hidden="false" customHeight="false" outlineLevel="0" collapsed="false">
      <c r="B96" s="74" t="n">
        <v>2</v>
      </c>
      <c r="C96" s="14" t="n">
        <v>12</v>
      </c>
      <c r="D96" s="66" t="n">
        <v>4.43335496762626</v>
      </c>
      <c r="E96" s="66" t="n">
        <v>6.04117563361252</v>
      </c>
      <c r="F96" s="66" t="n">
        <v>7.70202005068028</v>
      </c>
      <c r="G96" s="66" t="n">
        <v>7.37150522802484</v>
      </c>
      <c r="H96" s="66" t="n">
        <v>6.04555967606004</v>
      </c>
      <c r="I96" s="66" t="n">
        <v>8.13420975334362</v>
      </c>
      <c r="J96" s="66" t="n">
        <v>9.0680764008269</v>
      </c>
      <c r="K96" s="66" t="n">
        <v>7.20339333576916</v>
      </c>
      <c r="L96" s="30" t="n">
        <v>11.6258896842461</v>
      </c>
    </row>
    <row r="97" customFormat="false" ht="14.25" hidden="false" customHeight="false" outlineLevel="0" collapsed="false">
      <c r="B97" s="74" t="n">
        <v>2</v>
      </c>
      <c r="C97" s="14" t="n">
        <v>13</v>
      </c>
      <c r="D97" s="66" t="n">
        <v>4.54509869516807</v>
      </c>
      <c r="E97" s="66" t="n">
        <v>5.99533199353752</v>
      </c>
      <c r="F97" s="66" t="n">
        <v>7.55685303664605</v>
      </c>
      <c r="G97" s="66" t="n">
        <v>7.26523949258156</v>
      </c>
      <c r="H97" s="66" t="n">
        <v>6.2917676235481</v>
      </c>
      <c r="I97" s="66" t="n">
        <v>9.09695544155676</v>
      </c>
      <c r="J97" s="66" t="n">
        <v>10.2211845332038</v>
      </c>
      <c r="K97" s="66" t="n">
        <v>7.92171137286484</v>
      </c>
      <c r="L97" s="30" t="n">
        <v>12.3014668921666</v>
      </c>
    </row>
    <row r="98" customFormat="false" ht="14.25" hidden="false" customHeight="false" outlineLevel="0" collapsed="false">
      <c r="B98" s="74" t="n">
        <v>2</v>
      </c>
      <c r="C98" s="14" t="n">
        <v>14</v>
      </c>
      <c r="D98" s="66" t="n">
        <v>4.73789058213961</v>
      </c>
      <c r="E98" s="66" t="n">
        <v>6.0650111382188</v>
      </c>
      <c r="F98" s="66" t="n">
        <v>7.53633698787156</v>
      </c>
      <c r="G98" s="66" t="n">
        <v>7.31335845406449</v>
      </c>
      <c r="H98" s="66" t="n">
        <v>6.84047625673649</v>
      </c>
      <c r="I98" s="66" t="n">
        <v>10.1812459972367</v>
      </c>
      <c r="J98" s="66" t="n">
        <v>11.2849118049962</v>
      </c>
      <c r="K98" s="66" t="n">
        <v>8.48847731849318</v>
      </c>
      <c r="L98" s="30" t="n">
        <v>13.3317437329536</v>
      </c>
    </row>
    <row r="99" customFormat="false" ht="14.25" hidden="false" customHeight="false" outlineLevel="0" collapsed="false">
      <c r="B99" s="74" t="n">
        <v>2</v>
      </c>
      <c r="C99" s="14" t="n">
        <v>15</v>
      </c>
      <c r="D99" s="66" t="n">
        <v>5.00891969062812</v>
      </c>
      <c r="E99" s="66" t="n">
        <v>6.23272024528227</v>
      </c>
      <c r="F99" s="66" t="n">
        <v>7.65071038732059</v>
      </c>
      <c r="G99" s="66" t="n">
        <v>7.56936352891815</v>
      </c>
      <c r="H99" s="66" t="n">
        <v>7.64243399739387</v>
      </c>
      <c r="I99" s="66" t="n">
        <v>11.2442590493128</v>
      </c>
      <c r="J99" s="66" t="n">
        <v>12.1391989236305</v>
      </c>
      <c r="K99" s="66" t="n">
        <v>8.8925258190949</v>
      </c>
      <c r="L99" s="30" t="n">
        <v>14.6356109237851</v>
      </c>
    </row>
    <row r="100" customFormat="false" ht="14.25" hidden="false" customHeight="false" outlineLevel="0" collapsed="false">
      <c r="B100" s="74" t="n">
        <v>2</v>
      </c>
      <c r="C100" s="14" t="n">
        <v>16</v>
      </c>
      <c r="D100" s="66" t="n">
        <v>5.32885393119059</v>
      </c>
      <c r="E100" s="66" t="n">
        <v>6.48889254878811</v>
      </c>
      <c r="F100" s="66" t="n">
        <v>7.89635448543352</v>
      </c>
      <c r="G100" s="66" t="n">
        <v>8.13035081965906</v>
      </c>
      <c r="H100" s="66" t="n">
        <v>8.6066736790691</v>
      </c>
      <c r="I100" s="66" t="n">
        <v>12.1408070830418</v>
      </c>
      <c r="J100" s="66" t="n">
        <v>12.647232325623</v>
      </c>
      <c r="K100" s="66" t="n">
        <v>9.18074597198093</v>
      </c>
      <c r="L100" s="30" t="n">
        <v>16.0965385126046</v>
      </c>
    </row>
    <row r="101" customFormat="false" ht="14.25" hidden="false" customHeight="false" outlineLevel="0" collapsed="false">
      <c r="B101" s="74" t="n">
        <v>2</v>
      </c>
      <c r="C101" s="14" t="n">
        <v>17</v>
      </c>
      <c r="D101" s="66" t="n">
        <v>5.68691445643197</v>
      </c>
      <c r="E101" s="66" t="n">
        <v>6.83034358553439</v>
      </c>
      <c r="F101" s="66" t="n">
        <v>8.40848660641169</v>
      </c>
      <c r="G101" s="66" t="n">
        <v>9.00934732559153</v>
      </c>
      <c r="H101" s="66" t="n">
        <v>9.62274984793086</v>
      </c>
      <c r="I101" s="66" t="n">
        <v>12.7716791517863</v>
      </c>
      <c r="J101" s="66" t="n">
        <v>12.9062035611209</v>
      </c>
      <c r="K101" s="66" t="n">
        <v>9.41655794076377</v>
      </c>
      <c r="L101" s="30" t="n">
        <v>17.5888223487943</v>
      </c>
    </row>
    <row r="102" customFormat="false" ht="14.25" hidden="false" customHeight="false" outlineLevel="0" collapsed="false">
      <c r="B102" s="74" t="n">
        <v>2</v>
      </c>
      <c r="C102" s="14" t="n">
        <v>18</v>
      </c>
      <c r="D102" s="66" t="n">
        <v>6.05745782920316</v>
      </c>
      <c r="E102" s="66" t="n">
        <v>7.28593416106589</v>
      </c>
      <c r="F102" s="66" t="n">
        <v>9.2650980165729</v>
      </c>
      <c r="G102" s="66" t="n">
        <v>10.1306569238682</v>
      </c>
      <c r="H102" s="66" t="n">
        <v>10.5685456161607</v>
      </c>
      <c r="I102" s="66" t="n">
        <v>13.1182600519162</v>
      </c>
      <c r="J102" s="66" t="n">
        <v>13.0314070195658</v>
      </c>
      <c r="K102" s="66" t="n">
        <v>9.6170212479192</v>
      </c>
      <c r="L102" s="30" t="n">
        <v>18.9858889999704</v>
      </c>
    </row>
    <row r="103" customFormat="false" ht="14.25" hidden="false" customHeight="false" outlineLevel="0" collapsed="false">
      <c r="B103" s="74" t="n">
        <v>2</v>
      </c>
      <c r="C103" s="14" t="n">
        <v>19</v>
      </c>
      <c r="D103" s="66" t="n">
        <v>6.42038206091103</v>
      </c>
      <c r="E103" s="66" t="n">
        <v>7.95998408620247</v>
      </c>
      <c r="F103" s="66" t="n">
        <v>10.4364810759001</v>
      </c>
      <c r="G103" s="66" t="n">
        <v>11.3789996983151</v>
      </c>
      <c r="H103" s="66" t="n">
        <v>11.333795076102</v>
      </c>
      <c r="I103" s="66" t="n">
        <v>13.2694791026767</v>
      </c>
      <c r="J103" s="66" t="n">
        <v>13.0655322090188</v>
      </c>
      <c r="K103" s="66" t="n">
        <v>9.78032750196434</v>
      </c>
      <c r="L103" s="30" t="n">
        <v>20.1721499569988</v>
      </c>
    </row>
    <row r="104" customFormat="false" ht="15" hidden="false" customHeight="false" outlineLevel="0" collapsed="false">
      <c r="B104" s="55" t="n">
        <v>2</v>
      </c>
      <c r="C104" s="19" t="n">
        <v>20</v>
      </c>
      <c r="D104" s="75" t="n">
        <v>6.75694539637357</v>
      </c>
      <c r="E104" s="75" t="n">
        <v>8.85211702655866</v>
      </c>
      <c r="F104" s="75" t="n">
        <v>11.7915296169968</v>
      </c>
      <c r="G104" s="75" t="n">
        <v>12.5994194858628</v>
      </c>
      <c r="H104" s="75" t="n">
        <v>11.8363716848509</v>
      </c>
      <c r="I104" s="75" t="n">
        <v>13.2872705792843</v>
      </c>
      <c r="J104" s="75" t="n">
        <v>13.0199478988354</v>
      </c>
      <c r="K104" s="75" t="n">
        <v>9.89618763992676</v>
      </c>
      <c r="L104" s="31" t="n">
        <v>21.041714139231</v>
      </c>
    </row>
    <row r="106" customFormat="false" ht="15" hidden="false" customHeight="false" outlineLevel="0" collapsed="false"/>
    <row r="107" customFormat="false" ht="15" hidden="false" customHeight="false" outlineLevel="0" collapsed="false">
      <c r="A107" s="76" t="s">
        <v>28</v>
      </c>
      <c r="B107" s="22" t="s">
        <v>29</v>
      </c>
      <c r="C107" s="24" t="s">
        <v>30</v>
      </c>
      <c r="D107" s="24" t="s">
        <v>31</v>
      </c>
      <c r="E107" s="24" t="s">
        <v>32</v>
      </c>
      <c r="F107" s="24" t="s">
        <v>33</v>
      </c>
      <c r="G107" s="25" t="s">
        <v>34</v>
      </c>
    </row>
    <row r="108" customFormat="false" ht="14.25" hidden="false" customHeight="false" outlineLevel="0" collapsed="false">
      <c r="A108" s="77" t="s">
        <v>35</v>
      </c>
      <c r="B108" s="8" t="n">
        <v>1</v>
      </c>
      <c r="C108" s="14" t="n">
        <v>1</v>
      </c>
      <c r="D108" s="14" t="n">
        <f aca="false">40*8.76</f>
        <v>350.4</v>
      </c>
      <c r="E108" s="14" t="n">
        <v>0</v>
      </c>
      <c r="F108" s="14" t="n">
        <f aca="false">0.56*valor_potencia_calorifica</f>
        <v>4200</v>
      </c>
      <c r="G108" s="10" t="n">
        <f aca="false">0.81*valor_potencia_electrica_absobida</f>
        <v>3240</v>
      </c>
    </row>
    <row r="109" customFormat="false" ht="14.25" hidden="false" customHeight="false" outlineLevel="0" collapsed="false">
      <c r="A109" s="78" t="s">
        <v>36</v>
      </c>
      <c r="B109" s="8" t="n">
        <v>2</v>
      </c>
      <c r="C109" s="14" t="n">
        <v>1.15</v>
      </c>
      <c r="D109" s="14" t="n">
        <f aca="false">40*8.76</f>
        <v>350.4</v>
      </c>
      <c r="E109" s="14" t="n">
        <f aca="false">IF(CÁLCULO!$T$33*CÁLCULO!$V$33+CÁLCULO!$T$37*CÁLCULO!$V$37&lt;50,9,IF(CÁLCULO!$T$33*CÁLCULO!$V$33+CÁLCULO!$T$37*CÁLCULO!$V$37&gt;100,5,-0.08*(CÁLCULO!$T$33*CÁLCULO!$V$33+CÁLCULO!$T$37*CÁLCULO!$V$37)+13))</f>
        <v>5</v>
      </c>
      <c r="F109" s="14" t="n">
        <f aca="false">0.56*valor_potencia_calorifica</f>
        <v>4200</v>
      </c>
      <c r="G109" s="10" t="n">
        <f aca="false">0.81*valor_potencia_electrica_absobida</f>
        <v>3240</v>
      </c>
    </row>
    <row r="110" customFormat="false" ht="14.25" hidden="false" customHeight="false" outlineLevel="0" collapsed="false">
      <c r="A110" s="78" t="s">
        <v>37</v>
      </c>
      <c r="B110" s="8" t="n">
        <v>1</v>
      </c>
      <c r="C110" s="14" t="n">
        <v>1</v>
      </c>
      <c r="D110" s="14" t="n">
        <f aca="false">40*8.76+40*8.76*0.3</f>
        <v>455.52</v>
      </c>
      <c r="E110" s="14" t="n">
        <v>0</v>
      </c>
      <c r="F110" s="14" t="n">
        <f aca="false">valor_potencia_calorifica</f>
        <v>7500</v>
      </c>
      <c r="G110" s="10" t="n">
        <f aca="false">valor_potencia_electrica_absobida</f>
        <v>4000</v>
      </c>
    </row>
    <row r="111" customFormat="false" ht="14.25" hidden="false" customHeight="false" outlineLevel="0" collapsed="false">
      <c r="A111" s="78" t="s">
        <v>38</v>
      </c>
      <c r="B111" s="8" t="n">
        <v>2</v>
      </c>
      <c r="C111" s="14" t="n">
        <v>1.15</v>
      </c>
      <c r="D111" s="14" t="n">
        <f aca="false">40*8.76+40*8.76*0.3</f>
        <v>455.52</v>
      </c>
      <c r="E111" s="14" t="n">
        <f aca="false">IF(CÁLCULO!$T$33*CÁLCULO!$V$33+CÁLCULO!$T$37*CÁLCULO!$V$37&lt;50,9,IF(CÁLCULO!$T$33*CÁLCULO!$V$33+CÁLCULO!$T$37*CÁLCULO!$V$37&gt;100,5,-0.08*(CÁLCULO!$T$33*CÁLCULO!$V$33+CÁLCULO!$T$37*CÁLCULO!$V$37)+13))</f>
        <v>5</v>
      </c>
      <c r="F111" s="14" t="n">
        <f aca="false">valor_potencia_calorifica</f>
        <v>7500</v>
      </c>
      <c r="G111" s="10" t="n">
        <f aca="false">valor_potencia_electrica_absobida</f>
        <v>4000</v>
      </c>
    </row>
    <row r="112" customFormat="false" ht="14.25" hidden="false" customHeight="false" outlineLevel="0" collapsed="false">
      <c r="A112" s="78" t="s">
        <v>39</v>
      </c>
      <c r="B112" s="8" t="n">
        <v>2</v>
      </c>
      <c r="C112" s="14" t="n">
        <v>1.35</v>
      </c>
      <c r="D112" s="14" t="n">
        <v>0</v>
      </c>
      <c r="E112" s="14" t="n">
        <f aca="false">IF(CÁLCULO!$T$33*CÁLCULO!$V$33+CÁLCULO!$T$37*CÁLCULO!$V$37&lt;50,9,IF(CÁLCULO!$T$33*CÁLCULO!$V$33+CÁLCULO!$T$37*CÁLCULO!$V$37&gt;100,5,-0.08*(CÁLCULO!$T$33*CÁLCULO!$V$33+CÁLCULO!$T$37*CÁLCULO!$V$37)+13))</f>
        <v>5</v>
      </c>
      <c r="F112" s="14" t="n">
        <f aca="false">0.6*valor_potencia_calorifica</f>
        <v>4500</v>
      </c>
      <c r="G112" s="10" t="n">
        <f aca="false">0.74*valor_potencia_electrica_absobida</f>
        <v>2960</v>
      </c>
    </row>
    <row r="113" customFormat="false" ht="14.25" hidden="false" customHeight="false" outlineLevel="0" collapsed="false">
      <c r="A113" s="78" t="s">
        <v>40</v>
      </c>
      <c r="B113" s="8" t="n">
        <v>2</v>
      </c>
      <c r="C113" s="14" t="n">
        <v>1.25</v>
      </c>
      <c r="D113" s="14" t="n">
        <v>0</v>
      </c>
      <c r="E113" s="14" t="n">
        <f aca="false">IF(CÁLCULO!$T$33*CÁLCULO!$V$33+CÁLCULO!$T$37*CÁLCULO!$V$37&lt;50,15,IF(CÁLCULO!$T$33*CÁLCULO!$V$33+CÁLCULO!$T$37*CÁLCULO!$V$37&gt;100,12,-3/50*(CÁLCULO!$T$33*CÁLCULO!$V$33+CÁLCULO!$T$37*CÁLCULO!$V$37)+18))</f>
        <v>12</v>
      </c>
      <c r="F113" s="14" t="n">
        <f aca="false">0.6*valor_potencia_calorifica</f>
        <v>4500</v>
      </c>
      <c r="G113" s="10" t="n">
        <f aca="false">0.74*valor_potencia_electrica_absobida</f>
        <v>2960</v>
      </c>
    </row>
    <row r="114" customFormat="false" ht="14.25" hidden="false" customHeight="false" outlineLevel="0" collapsed="false">
      <c r="A114" s="78" t="s">
        <v>41</v>
      </c>
      <c r="B114" s="8" t="n">
        <v>2</v>
      </c>
      <c r="C114" s="14" t="n">
        <v>1.25</v>
      </c>
      <c r="D114" s="14" t="n">
        <v>0</v>
      </c>
      <c r="E114" s="14" t="n">
        <f aca="false">IF(CÁLCULO!$T$33*CÁLCULO!$V$33+CÁLCULO!$T$37*CÁLCULO!$V$37&lt;50,15,IF(CÁLCULO!$T$33*CÁLCULO!$V$33+CÁLCULO!$T$37*CÁLCULO!$V$37&gt;100,12,-3/50*(CÁLCULO!$T$33*CÁLCULO!$V$33+CÁLCULO!$T$37*CÁLCULO!$V$37)+18))</f>
        <v>12</v>
      </c>
      <c r="F114" s="14" t="n">
        <f aca="false">0.6*valor_potencia_calorifica</f>
        <v>4500</v>
      </c>
      <c r="G114" s="10" t="n">
        <f aca="false">0.74*valor_potencia_electrica_absobida</f>
        <v>2960</v>
      </c>
    </row>
    <row r="115" customFormat="false" ht="14.25" hidden="false" customHeight="false" outlineLevel="0" collapsed="false">
      <c r="A115" s="78" t="s">
        <v>42</v>
      </c>
      <c r="B115" s="8" t="n">
        <v>1</v>
      </c>
      <c r="C115" s="14" t="n">
        <v>1</v>
      </c>
      <c r="D115" s="14" t="n">
        <f aca="false">40*8.76</f>
        <v>350.4</v>
      </c>
      <c r="E115" s="14" t="n">
        <v>0</v>
      </c>
      <c r="F115" s="14" t="n">
        <f aca="false">valor_potencia_calorifica</f>
        <v>7500</v>
      </c>
      <c r="G115" s="10" t="n">
        <f aca="false">valor_potencia_electrica_absobida</f>
        <v>4000</v>
      </c>
    </row>
    <row r="116" customFormat="false" ht="14.25" hidden="false" customHeight="false" outlineLevel="0" collapsed="false">
      <c r="A116" s="78" t="s">
        <v>43</v>
      </c>
      <c r="B116" s="8" t="n">
        <v>1</v>
      </c>
      <c r="C116" s="14" t="n">
        <v>1</v>
      </c>
      <c r="D116" s="14" t="n">
        <v>0</v>
      </c>
      <c r="E116" s="14" t="n">
        <v>0</v>
      </c>
      <c r="F116" s="14" t="n">
        <f aca="false">valor_potencia_calorifica</f>
        <v>7500</v>
      </c>
      <c r="G116" s="10" t="n">
        <f aca="false">valor_potencia_electrica_absobida</f>
        <v>4000</v>
      </c>
    </row>
    <row r="117" customFormat="false" ht="14.25" hidden="false" customHeight="false" outlineLevel="0" collapsed="false">
      <c r="A117" s="78" t="s">
        <v>44</v>
      </c>
      <c r="B117" s="8" t="n">
        <v>2</v>
      </c>
      <c r="C117" s="14" t="n">
        <v>1</v>
      </c>
      <c r="D117" s="14" t="n">
        <v>0</v>
      </c>
      <c r="E117" s="14"/>
      <c r="F117" s="14" t="n">
        <f aca="false">valor_potencia_calorifica</f>
        <v>7500</v>
      </c>
      <c r="G117" s="10" t="n">
        <f aca="false">valor_potencia_electrica_absobida</f>
        <v>4000</v>
      </c>
    </row>
    <row r="118" customFormat="false" ht="14.25" hidden="false" customHeight="false" outlineLevel="0" collapsed="false">
      <c r="A118" s="78" t="s">
        <v>45</v>
      </c>
      <c r="B118" s="8" t="n">
        <v>1</v>
      </c>
      <c r="C118" s="14" t="n">
        <v>1</v>
      </c>
      <c r="D118" s="14" t="n">
        <v>0</v>
      </c>
      <c r="E118" s="14"/>
      <c r="F118" s="14" t="n">
        <f aca="false">valor_potencia_calorifica</f>
        <v>7500</v>
      </c>
      <c r="G118" s="10" t="n">
        <f aca="false">valor_potencia_electrica_absobida</f>
        <v>4000</v>
      </c>
    </row>
    <row r="119" customFormat="false" ht="15" hidden="false" customHeight="false" outlineLevel="0" collapsed="false">
      <c r="A119" s="78" t="s">
        <v>46</v>
      </c>
      <c r="B119" s="16" t="n">
        <v>1</v>
      </c>
      <c r="C119" s="19" t="n">
        <v>1</v>
      </c>
      <c r="D119" s="19" t="n">
        <v>0</v>
      </c>
      <c r="E119" s="19"/>
      <c r="F119" s="19" t="n">
        <f aca="false">valor_potencia_calorifica</f>
        <v>7500</v>
      </c>
      <c r="G119" s="18" t="n">
        <f aca="false">valor_potencia_electrica_absobida</f>
        <v>4000</v>
      </c>
    </row>
    <row r="121" customFormat="false" ht="15" hidden="false" customHeight="false" outlineLevel="0" collapsed="false"/>
    <row r="122" customFormat="false" ht="14.25" hidden="false" customHeight="false" outlineLevel="0" collapsed="false">
      <c r="A122" s="22" t="s">
        <v>47</v>
      </c>
      <c r="B122" s="25" t="s">
        <v>48</v>
      </c>
    </row>
    <row r="123" customFormat="false" ht="14.25" hidden="false" customHeight="false" outlineLevel="0" collapsed="false">
      <c r="A123" s="74" t="s">
        <v>6</v>
      </c>
      <c r="B123" s="10" t="n">
        <v>0.25</v>
      </c>
    </row>
    <row r="124" customFormat="false" ht="14.25" hidden="false" customHeight="false" outlineLevel="0" collapsed="false">
      <c r="A124" s="74" t="s">
        <v>10</v>
      </c>
      <c r="B124" s="10" t="n">
        <v>0.33</v>
      </c>
    </row>
    <row r="125" customFormat="false" ht="14.25" hidden="false" customHeight="false" outlineLevel="0" collapsed="false">
      <c r="A125" s="74" t="s">
        <v>12</v>
      </c>
      <c r="B125" s="10" t="n">
        <v>0.56</v>
      </c>
    </row>
    <row r="126" customFormat="false" ht="14.25" hidden="false" customHeight="false" outlineLevel="0" collapsed="false">
      <c r="A126" s="74" t="s">
        <v>14</v>
      </c>
      <c r="B126" s="10" t="n">
        <v>0.86</v>
      </c>
    </row>
    <row r="127" customFormat="false" ht="14.25" hidden="false" customHeight="false" outlineLevel="0" collapsed="false">
      <c r="A127" s="74" t="s">
        <v>16</v>
      </c>
      <c r="B127" s="10" t="n">
        <v>1</v>
      </c>
    </row>
    <row r="128" customFormat="false" ht="14.25" hidden="false" customHeight="false" outlineLevel="0" collapsed="false">
      <c r="A128" s="74" t="s">
        <v>17</v>
      </c>
      <c r="B128" s="10" t="n">
        <v>0.86</v>
      </c>
    </row>
    <row r="129" customFormat="false" ht="14.25" hidden="false" customHeight="false" outlineLevel="0" collapsed="false">
      <c r="A129" s="74" t="s">
        <v>18</v>
      </c>
      <c r="B129" s="10" t="n">
        <v>0.56</v>
      </c>
    </row>
    <row r="130" customFormat="false" ht="14.25" hidden="false" customHeight="false" outlineLevel="0" collapsed="false">
      <c r="A130" s="74" t="s">
        <v>19</v>
      </c>
      <c r="B130" s="10" t="n">
        <v>0.33</v>
      </c>
    </row>
    <row r="131" customFormat="false" ht="15" hidden="false" customHeight="false" outlineLevel="0" collapsed="false">
      <c r="A131" s="55" t="s">
        <v>20</v>
      </c>
      <c r="B131" s="18" t="n">
        <v>0.8</v>
      </c>
    </row>
    <row r="132" customFormat="false" ht="15" hidden="false" customHeight="false" outlineLevel="0" collapsed="false"/>
    <row r="133" customFormat="false" ht="14.25" hidden="false" customHeight="false" outlineLevel="0" collapsed="false">
      <c r="A133" s="22" t="s">
        <v>49</v>
      </c>
      <c r="B133" s="24" t="s">
        <v>50</v>
      </c>
      <c r="C133" s="24" t="s">
        <v>51</v>
      </c>
      <c r="D133" s="25" t="s">
        <v>52</v>
      </c>
    </row>
    <row r="134" customFormat="false" ht="14.25" hidden="false" customHeight="false" outlineLevel="0" collapsed="false">
      <c r="A134" s="8" t="n">
        <v>0</v>
      </c>
      <c r="B134" s="14" t="s">
        <v>53</v>
      </c>
      <c r="C134" s="14" t="n">
        <v>1</v>
      </c>
      <c r="D134" s="10" t="n">
        <v>1</v>
      </c>
    </row>
    <row r="135" customFormat="false" ht="14.25" hidden="false" customHeight="false" outlineLevel="0" collapsed="false">
      <c r="A135" s="8" t="n">
        <v>5</v>
      </c>
      <c r="B135" s="14" t="s">
        <v>54</v>
      </c>
      <c r="C135" s="14" t="n">
        <v>1</v>
      </c>
      <c r="D135" s="10" t="n">
        <v>0.92</v>
      </c>
    </row>
    <row r="136" customFormat="false" ht="14.25" hidden="false" customHeight="false" outlineLevel="0" collapsed="false">
      <c r="A136" s="8" t="n">
        <v>6</v>
      </c>
      <c r="B136" s="14" t="s">
        <v>55</v>
      </c>
      <c r="C136" s="14" t="n">
        <v>0.99</v>
      </c>
      <c r="D136" s="10" t="n">
        <v>0.91</v>
      </c>
    </row>
    <row r="137" customFormat="false" ht="14.25" hidden="false" customHeight="false" outlineLevel="0" collapsed="false">
      <c r="A137" s="8" t="n">
        <v>3</v>
      </c>
      <c r="B137" s="14" t="s">
        <v>56</v>
      </c>
      <c r="C137" s="14" t="n">
        <v>0.98</v>
      </c>
      <c r="D137" s="10" t="n">
        <v>0.88</v>
      </c>
    </row>
    <row r="138" customFormat="false" ht="15" hidden="false" customHeight="false" outlineLevel="0" collapsed="false">
      <c r="A138" s="16" t="n">
        <v>4</v>
      </c>
      <c r="B138" s="19" t="s">
        <v>57</v>
      </c>
      <c r="C138" s="19" t="n">
        <v>0.96</v>
      </c>
      <c r="D138" s="18" t="n">
        <v>0.86</v>
      </c>
    </row>
  </sheetData>
  <mergeCells count="4">
    <mergeCell ref="B27:L27"/>
    <mergeCell ref="B29:B30"/>
    <mergeCell ref="C29:C30"/>
    <mergeCell ref="C60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5.9921875" defaultRowHeight="14.25" zeroHeight="true" outlineLevelRow="0" outlineLevelCol="0"/>
  <cols>
    <col collapsed="false" customWidth="true" hidden="false" outlineLevel="0" max="1" min="1" style="1" width="16.79"/>
    <col collapsed="false" customWidth="true" hidden="false" outlineLevel="0" max="2" min="2" style="1" width="18.79"/>
    <col collapsed="false" customWidth="true" hidden="false" outlineLevel="0" max="3" min="3" style="1" width="11.78"/>
    <col collapsed="false" customWidth="true" hidden="false" outlineLevel="0" max="4" min="4" style="1" width="18.89"/>
    <col collapsed="false" customWidth="true" hidden="false" outlineLevel="0" max="5" min="5" style="1" width="13.69"/>
    <col collapsed="false" customWidth="true" hidden="false" outlineLevel="0" max="6" min="6" style="1" width="1.19"/>
    <col collapsed="false" customWidth="true" hidden="false" outlineLevel="0" max="7" min="7" style="1" width="17.39"/>
    <col collapsed="false" customWidth="true" hidden="false" outlineLevel="0" max="8" min="8" style="1" width="12.89"/>
    <col collapsed="false" customWidth="true" hidden="false" outlineLevel="0" max="9" min="9" style="1" width="10.89"/>
    <col collapsed="false" customWidth="false" hidden="false" outlineLevel="0" max="12" min="10" style="1" width="15.99"/>
    <col collapsed="false" customWidth="true" hidden="false" outlineLevel="0" max="13" min="13" style="79" width="15.39"/>
    <col collapsed="false" customWidth="true" hidden="false" outlineLevel="0" max="14" min="14" style="1" width="1.09"/>
    <col collapsed="false" customWidth="true" hidden="false" outlineLevel="0" max="15" min="15" style="1" width="10.79"/>
    <col collapsed="false" customWidth="true" hidden="true" outlineLevel="0" max="16" min="16" style="1" width="9.89"/>
    <col collapsed="false" customWidth="false" hidden="true" outlineLevel="0" max="257" min="17" style="1" width="15.99"/>
  </cols>
  <sheetData>
    <row r="1" customFormat="false" ht="25.5" hidden="false" customHeight="false" outlineLevel="0" collapsed="false">
      <c r="A1" s="80" t="s">
        <v>58</v>
      </c>
      <c r="B1" s="80"/>
      <c r="C1" s="80"/>
      <c r="D1" s="80"/>
      <c r="E1" s="80"/>
    </row>
    <row r="2" customFormat="false" ht="15" hidden="false" customHeight="false" outlineLevel="0" collapsed="false"/>
    <row r="3" customFormat="false" ht="15" hidden="false" customHeight="false" outlineLevel="0" collapsed="false">
      <c r="A3" s="2" t="s">
        <v>59</v>
      </c>
      <c r="B3" s="3" t="s">
        <v>1</v>
      </c>
      <c r="C3" s="3" t="s">
        <v>2</v>
      </c>
      <c r="D3" s="3" t="s">
        <v>60</v>
      </c>
      <c r="E3" s="4" t="s">
        <v>61</v>
      </c>
    </row>
    <row r="4" customFormat="false" ht="15" hidden="false" customHeight="false" outlineLevel="0" collapsed="false">
      <c r="A4" s="55" t="s">
        <v>62</v>
      </c>
      <c r="B4" s="81" t="s">
        <v>63</v>
      </c>
      <c r="C4" s="82" t="s">
        <v>62</v>
      </c>
      <c r="D4" s="82" t="s">
        <v>62</v>
      </c>
      <c r="E4" s="56" t="s">
        <v>63</v>
      </c>
      <c r="G4" s="83" t="s">
        <v>64</v>
      </c>
      <c r="H4" s="83"/>
      <c r="I4" s="83"/>
      <c r="J4" s="83"/>
      <c r="K4" s="83"/>
      <c r="L4" s="83"/>
    </row>
    <row r="5" customFormat="false" ht="15.75" hidden="false" customHeight="true" outlineLevel="0" collapsed="false">
      <c r="A5" s="84" t="s">
        <v>65</v>
      </c>
      <c r="B5" s="85" t="n">
        <f aca="false">IF(M8=0,0,IF(D5="Externa",1/(0.17+M8),1/(0.22+M8)))</f>
        <v>1.66723235917183</v>
      </c>
      <c r="C5" s="86" t="s">
        <v>66</v>
      </c>
      <c r="D5" s="87" t="s">
        <v>67</v>
      </c>
      <c r="E5" s="88" t="n">
        <f aca="false">IF(D5&lt;&gt;"",B5*VLOOKUP(D5,DATOS!$D$33:$E$38,2,FALSE()),0)</f>
        <v>1.66723235917183</v>
      </c>
      <c r="G5" s="89" t="s">
        <v>68</v>
      </c>
      <c r="H5" s="90" t="s">
        <v>69</v>
      </c>
      <c r="I5" s="90" t="s">
        <v>70</v>
      </c>
      <c r="J5" s="90" t="s">
        <v>71</v>
      </c>
      <c r="K5" s="90" t="s">
        <v>72</v>
      </c>
      <c r="L5" s="91" t="s">
        <v>70</v>
      </c>
    </row>
    <row r="6" customFormat="false" ht="14.25" hidden="false" customHeight="false" outlineLevel="0" collapsed="false">
      <c r="A6" s="84"/>
      <c r="B6" s="85"/>
      <c r="C6" s="86"/>
      <c r="D6" s="87"/>
      <c r="E6" s="88"/>
      <c r="G6" s="92" t="s">
        <v>73</v>
      </c>
      <c r="H6" s="93" t="n">
        <f aca="false">IF(H5&lt;&gt;0,VLOOKUP(H5,DATOS!$A$5:$B$17,2,FALSE()),0)</f>
        <v>1.1</v>
      </c>
      <c r="I6" s="93" t="n">
        <f aca="false">IF(I5&lt;&gt;0,VLOOKUP(I5,DATOS!$A$5:$B$17,2,FALSE()),0)</f>
        <v>0.35</v>
      </c>
      <c r="J6" s="93" t="n">
        <f aca="false">IF(J5&lt;&gt;0,VLOOKUP(J5,DATOS!$A$19:$B$27,2,FALSE()),0)</f>
        <v>0.16</v>
      </c>
      <c r="K6" s="93" t="n">
        <f aca="false">IF(K5&lt;&gt;0,VLOOKUP(K5,DATOS!$A$5:$B$17,2,FALSE()),0)</f>
        <v>0.37</v>
      </c>
      <c r="L6" s="94" t="n">
        <f aca="false">IF(L5&lt;&gt;0,VLOOKUP(L5,DATOS!$A$5:$B$17,2,FALSE()),0)</f>
        <v>0.35</v>
      </c>
      <c r="M6" s="95" t="s">
        <v>74</v>
      </c>
    </row>
    <row r="7" customFormat="false" ht="15" hidden="false" customHeight="false" outlineLevel="0" collapsed="false">
      <c r="A7" s="84"/>
      <c r="B7" s="85"/>
      <c r="C7" s="86"/>
      <c r="D7" s="87"/>
      <c r="E7" s="88"/>
      <c r="G7" s="92" t="s">
        <v>75</v>
      </c>
      <c r="H7" s="93" t="n">
        <v>11.5</v>
      </c>
      <c r="I7" s="93" t="n">
        <v>1</v>
      </c>
      <c r="J7" s="93" t="n">
        <v>5</v>
      </c>
      <c r="K7" s="93" t="n">
        <v>4</v>
      </c>
      <c r="L7" s="94" t="n">
        <v>1</v>
      </c>
      <c r="M7" s="96" t="s">
        <v>76</v>
      </c>
    </row>
    <row r="8" customFormat="false" ht="15" hidden="false" customHeight="false" outlineLevel="0" collapsed="false">
      <c r="A8" s="84"/>
      <c r="B8" s="85"/>
      <c r="C8" s="86"/>
      <c r="D8" s="87"/>
      <c r="E8" s="88"/>
      <c r="G8" s="97" t="s">
        <v>77</v>
      </c>
      <c r="H8" s="98" t="n">
        <f aca="false">IF(H6&lt;&gt;0,H7/(H6*100),0)</f>
        <v>0.104545454545455</v>
      </c>
      <c r="I8" s="98" t="n">
        <f aca="false">IF(I6&lt;&gt;0,I7/(I6*100),0)</f>
        <v>0.0285714285714286</v>
      </c>
      <c r="J8" s="98" t="n">
        <f aca="false">IF(J5="Cámara de aire",J6,IF(J6&lt;&gt;0,J7/(J6*100),0))</f>
        <v>0.16</v>
      </c>
      <c r="K8" s="98" t="n">
        <f aca="false">IF(K6&lt;&gt;0,K7/(K6*100),0)</f>
        <v>0.108108108108108</v>
      </c>
      <c r="L8" s="99" t="n">
        <f aca="false">IF(L6&lt;&gt;0,L7/(L6*100),0)</f>
        <v>0.0285714285714286</v>
      </c>
      <c r="M8" s="100" t="n">
        <f aca="false">SUM(H8:L8)</f>
        <v>0.42979641979642</v>
      </c>
    </row>
    <row r="9" customFormat="false" ht="15.75" hidden="false" customHeight="true" outlineLevel="0" collapsed="false">
      <c r="A9" s="84" t="s">
        <v>78</v>
      </c>
      <c r="B9" s="101" t="n">
        <f aca="false">IF(M12=0,0,IF(D9="Externa",1/(0.17+M12),1/(0.22+M12)))</f>
        <v>0.688349395383554</v>
      </c>
      <c r="C9" s="102" t="s">
        <v>79</v>
      </c>
      <c r="D9" s="103" t="s">
        <v>67</v>
      </c>
      <c r="E9" s="104" t="n">
        <f aca="false">IF(D9&lt;&gt;"",B9*VLOOKUP(D9,DATOS!$D$33:$E$38,2,FALSE()),0)</f>
        <v>0.688349395383554</v>
      </c>
      <c r="G9" s="105" t="s">
        <v>68</v>
      </c>
      <c r="H9" s="106" t="s">
        <v>80</v>
      </c>
      <c r="I9" s="106" t="s">
        <v>81</v>
      </c>
      <c r="J9" s="106" t="s">
        <v>82</v>
      </c>
      <c r="K9" s="106" t="s">
        <v>72</v>
      </c>
      <c r="L9" s="107" t="s">
        <v>83</v>
      </c>
    </row>
    <row r="10" customFormat="false" ht="14.25" hidden="false" customHeight="false" outlineLevel="0" collapsed="false">
      <c r="A10" s="84"/>
      <c r="B10" s="101"/>
      <c r="C10" s="102"/>
      <c r="D10" s="103"/>
      <c r="E10" s="104"/>
      <c r="G10" s="92" t="s">
        <v>73</v>
      </c>
      <c r="H10" s="93" t="n">
        <f aca="false">IF(H9&lt;&gt;0,VLOOKUP(H9,DATOS!$A$5:$B$17,2,FALSE()),0)</f>
        <v>0.5</v>
      </c>
      <c r="I10" s="93" t="n">
        <f aca="false">IF(I9&lt;&gt;0,VLOOKUP(I9,DATOS!$A$5:$B$17,2,FALSE()),0)</f>
        <v>1.75</v>
      </c>
      <c r="J10" s="93" t="n">
        <f aca="false">IF(J9&lt;&gt;0,VLOOKUP(J9,DATOS!$A$19:$B$27,2,FALSE()),0)</f>
        <v>0.043</v>
      </c>
      <c r="K10" s="93" t="n">
        <f aca="false">IF(K9&lt;&gt;0,VLOOKUP(K9,DATOS!$A$5:$B$17,2,FALSE()),0)</f>
        <v>0.37</v>
      </c>
      <c r="L10" s="94" t="n">
        <f aca="false">IF(L9&lt;&gt;0,VLOOKUP(L9,DATOS!$A$5:$B$17,2,FALSE()),0)</f>
        <v>1.15</v>
      </c>
      <c r="M10" s="95" t="s">
        <v>74</v>
      </c>
    </row>
    <row r="11" customFormat="false" ht="15" hidden="false" customHeight="false" outlineLevel="0" collapsed="false">
      <c r="A11" s="84"/>
      <c r="B11" s="101"/>
      <c r="C11" s="102"/>
      <c r="D11" s="103"/>
      <c r="E11" s="104"/>
      <c r="G11" s="92" t="s">
        <v>75</v>
      </c>
      <c r="H11" s="93" t="n">
        <v>11.5</v>
      </c>
      <c r="I11" s="93" t="n">
        <v>1</v>
      </c>
      <c r="J11" s="93" t="n">
        <v>4</v>
      </c>
      <c r="K11" s="93" t="n">
        <v>4</v>
      </c>
      <c r="L11" s="94" t="n">
        <v>1</v>
      </c>
      <c r="M11" s="96" t="s">
        <v>76</v>
      </c>
    </row>
    <row r="12" customFormat="false" ht="15" hidden="false" customHeight="false" outlineLevel="0" collapsed="false">
      <c r="A12" s="84"/>
      <c r="B12" s="101"/>
      <c r="C12" s="102"/>
      <c r="D12" s="103"/>
      <c r="E12" s="104"/>
      <c r="G12" s="97" t="s">
        <v>77</v>
      </c>
      <c r="H12" s="98" t="n">
        <f aca="false">IF(H10&lt;&gt;0,H11/(H10*100),0)</f>
        <v>0.23</v>
      </c>
      <c r="I12" s="98" t="n">
        <f aca="false">IF(I10&lt;&gt;0,I11/(I10*100),0)</f>
        <v>0.00571428571428571</v>
      </c>
      <c r="J12" s="98" t="n">
        <f aca="false">IF(J9="Cámara de aire",J10,IF(J10&lt;&gt;0,J11/(J10*100),0))</f>
        <v>0.930232558139535</v>
      </c>
      <c r="K12" s="98" t="n">
        <f aca="false">IF(K10&lt;&gt;0,K11/(K10*100),0)</f>
        <v>0.108108108108108</v>
      </c>
      <c r="L12" s="99" t="n">
        <f aca="false">IF(L10&lt;&gt;0,L11/(L10*100),0)</f>
        <v>0.00869565217391305</v>
      </c>
      <c r="M12" s="100" t="n">
        <f aca="false">SUM(H12:L12)</f>
        <v>1.28275060413584</v>
      </c>
    </row>
    <row r="13" customFormat="false" ht="15.75" hidden="false" customHeight="false" outlineLevel="0" collapsed="false">
      <c r="A13" s="84" t="s">
        <v>84</v>
      </c>
      <c r="B13" s="101" t="n">
        <f aca="false">IF(M16=0,0,IF(D13="Externa",1/(0.17+M16),1/(0.22+M16)))</f>
        <v>0</v>
      </c>
      <c r="C13" s="102"/>
      <c r="D13" s="103"/>
      <c r="E13" s="104" t="n">
        <f aca="false">IF(D13&lt;&gt;"",B13*VLOOKUP(D13,DATOS!$D$33:$E$38,2,FALSE()),0)</f>
        <v>0</v>
      </c>
      <c r="G13" s="105" t="s">
        <v>68</v>
      </c>
      <c r="H13" s="106"/>
      <c r="I13" s="106"/>
      <c r="J13" s="106"/>
      <c r="K13" s="106"/>
      <c r="L13" s="107"/>
    </row>
    <row r="14" customFormat="false" ht="14.25" hidden="false" customHeight="false" outlineLevel="0" collapsed="false">
      <c r="A14" s="84"/>
      <c r="B14" s="101"/>
      <c r="C14" s="102"/>
      <c r="D14" s="103"/>
      <c r="E14" s="104"/>
      <c r="G14" s="92" t="s">
        <v>73</v>
      </c>
      <c r="H14" s="93" t="n">
        <f aca="false">IF(H13&lt;&gt;0,VLOOKUP(H13,DATOS!$A$5:$B$17,2,FALSE()),0)</f>
        <v>0</v>
      </c>
      <c r="I14" s="93" t="n">
        <f aca="false">IF(I13&lt;&gt;0,VLOOKUP(I13,DATOS!$A$5:$B$17,2,FALSE()),0)</f>
        <v>0</v>
      </c>
      <c r="J14" s="93" t="n">
        <f aca="false">IF(J13&lt;&gt;0,VLOOKUP(J13,DATOS!$A$19:$B$27,2,FALSE()),0)</f>
        <v>0</v>
      </c>
      <c r="K14" s="93" t="n">
        <f aca="false">IF(K13&lt;&gt;0,VLOOKUP(K13,DATOS!$A$5:$B$17,2,FALSE()),0)</f>
        <v>0</v>
      </c>
      <c r="L14" s="94" t="n">
        <f aca="false">IF(L13&lt;&gt;0,VLOOKUP(L13,DATOS!$A$5:$B$17,2,FALSE()),0)</f>
        <v>0</v>
      </c>
      <c r="M14" s="95" t="s">
        <v>74</v>
      </c>
    </row>
    <row r="15" customFormat="false" ht="15" hidden="false" customHeight="false" outlineLevel="0" collapsed="false">
      <c r="A15" s="84"/>
      <c r="B15" s="101"/>
      <c r="C15" s="102"/>
      <c r="D15" s="103"/>
      <c r="E15" s="104"/>
      <c r="G15" s="92" t="s">
        <v>75</v>
      </c>
      <c r="H15" s="93"/>
      <c r="I15" s="93"/>
      <c r="J15" s="93"/>
      <c r="K15" s="93"/>
      <c r="L15" s="94"/>
      <c r="M15" s="96" t="s">
        <v>76</v>
      </c>
    </row>
    <row r="16" customFormat="false" ht="15" hidden="false" customHeight="false" outlineLevel="0" collapsed="false">
      <c r="A16" s="84"/>
      <c r="B16" s="101"/>
      <c r="C16" s="102"/>
      <c r="D16" s="103"/>
      <c r="E16" s="104"/>
      <c r="G16" s="97" t="s">
        <v>77</v>
      </c>
      <c r="H16" s="98" t="n">
        <f aca="false">IF(H14&lt;&gt;0,H15/(H14*100),0)</f>
        <v>0</v>
      </c>
      <c r="I16" s="98" t="n">
        <f aca="false">IF(I14&lt;&gt;0,I15/(I14*100),0)</f>
        <v>0</v>
      </c>
      <c r="J16" s="98" t="n">
        <f aca="false">IF(J13="Cámara de aire",J14,IF(J14&lt;&gt;0,J15/(J14*100),0))</f>
        <v>0</v>
      </c>
      <c r="K16" s="98" t="n">
        <f aca="false">IF(K14&lt;&gt;0,K15/(K14*100),0)</f>
        <v>0</v>
      </c>
      <c r="L16" s="99" t="n">
        <f aca="false">IF(L14&lt;&gt;0,L15/(L14*100),0)</f>
        <v>0</v>
      </c>
      <c r="M16" s="100" t="n">
        <f aca="false">SUM(H16:L16)</f>
        <v>0</v>
      </c>
    </row>
    <row r="17" customFormat="false" ht="15.75" hidden="false" customHeight="false" outlineLevel="0" collapsed="false">
      <c r="A17" s="108" t="s">
        <v>85</v>
      </c>
      <c r="B17" s="109" t="n">
        <f aca="false">IF(M20=0,0,IF(D17="Externa",1/(0.17+M20),1/(0.22+M20)))</f>
        <v>0</v>
      </c>
      <c r="C17" s="110"/>
      <c r="D17" s="111"/>
      <c r="E17" s="112" t="n">
        <f aca="false">IF(D17&lt;&gt;"",B17*VLOOKUP(D17,DATOS!$D$33:$E$38,2,FALSE()),0)</f>
        <v>0</v>
      </c>
      <c r="G17" s="105" t="s">
        <v>68</v>
      </c>
      <c r="H17" s="106"/>
      <c r="I17" s="106"/>
      <c r="J17" s="106"/>
      <c r="K17" s="106"/>
      <c r="L17" s="107"/>
    </row>
    <row r="18" customFormat="false" ht="14.25" hidden="false" customHeight="false" outlineLevel="0" collapsed="false">
      <c r="A18" s="108"/>
      <c r="B18" s="109"/>
      <c r="C18" s="110"/>
      <c r="D18" s="111"/>
      <c r="E18" s="112"/>
      <c r="G18" s="92" t="s">
        <v>73</v>
      </c>
      <c r="H18" s="93" t="n">
        <f aca="false">IF(H17&lt;&gt;0,VLOOKUP(H17,DATOS!$A$5:$B$17,2,FALSE()),0)</f>
        <v>0</v>
      </c>
      <c r="I18" s="93" t="n">
        <f aca="false">IF(I17&lt;&gt;0,VLOOKUP(I17,DATOS!$A$5:$B$17,2,FALSE()),0)</f>
        <v>0</v>
      </c>
      <c r="J18" s="93" t="n">
        <f aca="false">IF(J17&lt;&gt;0,VLOOKUP(J17,DATOS!$A$19:$B$27,2,FALSE()),0)</f>
        <v>0</v>
      </c>
      <c r="K18" s="93" t="n">
        <f aca="false">IF(K17&lt;&gt;0,VLOOKUP(K17,DATOS!$A$5:$B$17,2,FALSE()),0)</f>
        <v>0</v>
      </c>
      <c r="L18" s="94" t="n">
        <f aca="false">IF(L17&lt;&gt;0,VLOOKUP(L17,DATOS!$A$5:$B$17,2,FALSE()),0)</f>
        <v>0</v>
      </c>
      <c r="M18" s="95" t="s">
        <v>74</v>
      </c>
    </row>
    <row r="19" customFormat="false" ht="15" hidden="false" customHeight="false" outlineLevel="0" collapsed="false">
      <c r="A19" s="108"/>
      <c r="B19" s="109"/>
      <c r="C19" s="110"/>
      <c r="D19" s="111"/>
      <c r="E19" s="112"/>
      <c r="G19" s="92" t="s">
        <v>75</v>
      </c>
      <c r="H19" s="93"/>
      <c r="I19" s="93"/>
      <c r="J19" s="93"/>
      <c r="K19" s="93"/>
      <c r="L19" s="94"/>
      <c r="M19" s="96" t="s">
        <v>76</v>
      </c>
    </row>
    <row r="20" customFormat="false" ht="15" hidden="false" customHeight="false" outlineLevel="0" collapsed="false">
      <c r="A20" s="108"/>
      <c r="B20" s="109"/>
      <c r="C20" s="110"/>
      <c r="D20" s="111"/>
      <c r="E20" s="112"/>
      <c r="G20" s="113" t="s">
        <v>77</v>
      </c>
      <c r="H20" s="114" t="n">
        <f aca="false">IF(H18&lt;&gt;0,H19/(H18*100),0)</f>
        <v>0</v>
      </c>
      <c r="I20" s="114" t="n">
        <f aca="false">IF(I18&lt;&gt;0,I19/(I18*100),0)</f>
        <v>0</v>
      </c>
      <c r="J20" s="114" t="n">
        <f aca="false">IF(J17="Cámara de aire",J18,IF(J18&lt;&gt;0,J19/(J18*100),0))</f>
        <v>0</v>
      </c>
      <c r="K20" s="114" t="n">
        <f aca="false">IF(K18&lt;&gt;0,K19/(K18*100),0)</f>
        <v>0</v>
      </c>
      <c r="L20" s="115" t="n">
        <f aca="false">IF(L18&lt;&gt;0,L19/(L18*100),0)</f>
        <v>0</v>
      </c>
      <c r="M20" s="100" t="n">
        <f aca="false">SUM(H20:L20)</f>
        <v>0</v>
      </c>
    </row>
    <row r="21" customFormat="false" ht="15" hidden="false" customHeight="false" outlineLevel="0" collapsed="false">
      <c r="G21" s="21"/>
      <c r="H21" s="21"/>
      <c r="I21" s="21"/>
      <c r="J21" s="21"/>
      <c r="K21" s="21"/>
      <c r="L21" s="21"/>
    </row>
    <row r="22" customFormat="false" ht="15" hidden="false" customHeight="false" outlineLevel="0" collapsed="false">
      <c r="A22" s="2" t="s">
        <v>86</v>
      </c>
      <c r="B22" s="3" t="s">
        <v>1</v>
      </c>
      <c r="C22" s="3" t="s">
        <v>2</v>
      </c>
      <c r="D22" s="3" t="s">
        <v>60</v>
      </c>
      <c r="E22" s="4" t="s">
        <v>61</v>
      </c>
      <c r="G22" s="21"/>
      <c r="H22" s="21"/>
      <c r="I22" s="21"/>
      <c r="J22" s="21"/>
      <c r="K22" s="21"/>
      <c r="L22" s="21"/>
    </row>
    <row r="23" customFormat="false" ht="15" hidden="false" customHeight="false" outlineLevel="0" collapsed="false">
      <c r="A23" s="55" t="s">
        <v>62</v>
      </c>
      <c r="B23" s="82" t="s">
        <v>63</v>
      </c>
      <c r="C23" s="82" t="s">
        <v>62</v>
      </c>
      <c r="D23" s="82" t="s">
        <v>62</v>
      </c>
      <c r="E23" s="56" t="s">
        <v>63</v>
      </c>
      <c r="G23" s="83" t="s">
        <v>87</v>
      </c>
      <c r="H23" s="83"/>
      <c r="I23" s="83"/>
      <c r="J23" s="83"/>
      <c r="K23" s="83"/>
      <c r="L23" s="83"/>
    </row>
    <row r="24" customFormat="false" ht="15" hidden="false" customHeight="true" outlineLevel="0" collapsed="false">
      <c r="A24" s="84" t="s">
        <v>88</v>
      </c>
      <c r="B24" s="85" t="n">
        <f aca="false">IF(M27=0,0,IF(D24="Externa",1/(0.14+M27),1/(0.18+M27)))</f>
        <v>0.653435610211453</v>
      </c>
      <c r="C24" s="86" t="s">
        <v>66</v>
      </c>
      <c r="D24" s="87" t="s">
        <v>67</v>
      </c>
      <c r="E24" s="88" t="n">
        <f aca="false">IF(D24&lt;&gt;"",B24*VLOOKUP(D24,DATOS!$D$40:$E$45,2,FALSE()),0)</f>
        <v>0.653435610211453</v>
      </c>
      <c r="G24" s="89" t="s">
        <v>68</v>
      </c>
      <c r="H24" s="90" t="s">
        <v>89</v>
      </c>
      <c r="I24" s="90" t="s">
        <v>81</v>
      </c>
      <c r="J24" s="90" t="s">
        <v>90</v>
      </c>
      <c r="K24" s="90" t="s">
        <v>70</v>
      </c>
      <c r="L24" s="91"/>
    </row>
    <row r="25" customFormat="false" ht="14.25" hidden="false" customHeight="false" outlineLevel="0" collapsed="false">
      <c r="A25" s="84"/>
      <c r="B25" s="85"/>
      <c r="C25" s="86"/>
      <c r="D25" s="87"/>
      <c r="E25" s="88"/>
      <c r="G25" s="92" t="s">
        <v>73</v>
      </c>
      <c r="H25" s="93" t="n">
        <f aca="false">IF(H24&lt;&gt;0,VLOOKUP(H24,DATOS!$A$31:$B$40,2,FALSE()),0)</f>
        <v>1.15</v>
      </c>
      <c r="I25" s="93" t="n">
        <f aca="false">IF(I24&lt;&gt;0,VLOOKUP(I24,DATOS!$A$31:$B$40,2,FALSE()),0)</f>
        <v>1.75</v>
      </c>
      <c r="J25" s="93" t="n">
        <f aca="false">IF(J24&lt;&gt;0,VLOOKUP(J24,DATOS!$A$31:$B$40,2,FALSE()),0)</f>
        <v>0.04</v>
      </c>
      <c r="K25" s="93" t="n">
        <f aca="false">IF(K24&lt;&gt;0,VLOOKUP(K24,DATOS!$A$31:$B$40,2,FALSE()),0)</f>
        <v>0.35</v>
      </c>
      <c r="L25" s="94" t="n">
        <f aca="false">IF(L24&lt;&gt;0,VLOOKUP(L24,DATOS!$A$31:$B$40,2,FALSE()),0)</f>
        <v>0</v>
      </c>
      <c r="M25" s="95" t="s">
        <v>74</v>
      </c>
    </row>
    <row r="26" customFormat="false" ht="15" hidden="false" customHeight="false" outlineLevel="0" collapsed="false">
      <c r="A26" s="84"/>
      <c r="B26" s="85"/>
      <c r="C26" s="86"/>
      <c r="D26" s="87"/>
      <c r="E26" s="88"/>
      <c r="G26" s="92" t="s">
        <v>75</v>
      </c>
      <c r="H26" s="93" t="n">
        <v>3</v>
      </c>
      <c r="I26" s="93" t="n">
        <v>15</v>
      </c>
      <c r="J26" s="93" t="n">
        <v>5</v>
      </c>
      <c r="K26" s="93" t="n">
        <v>1</v>
      </c>
      <c r="L26" s="94"/>
      <c r="M26" s="96" t="s">
        <v>76</v>
      </c>
    </row>
    <row r="27" customFormat="false" ht="15" hidden="false" customHeight="false" outlineLevel="0" collapsed="false">
      <c r="A27" s="84"/>
      <c r="B27" s="85"/>
      <c r="C27" s="86"/>
      <c r="D27" s="87"/>
      <c r="E27" s="88"/>
      <c r="G27" s="97" t="s">
        <v>77</v>
      </c>
      <c r="H27" s="98" t="n">
        <f aca="false">IF(H24="Cámara de aire",H25,IF(H25&lt;&gt;0,H26/(H25*100),0))</f>
        <v>0.0260869565217391</v>
      </c>
      <c r="I27" s="98" t="n">
        <f aca="false">IF(I24="Cámara de aire",I25,IF(I25&lt;&gt;0,I26/(I25*100),0))</f>
        <v>0.0857142857142857</v>
      </c>
      <c r="J27" s="98" t="n">
        <f aca="false">IF(J24="Cámara de aire",J25,IF(J25&lt;&gt;0,J26/(J25*100),0))</f>
        <v>1.25</v>
      </c>
      <c r="K27" s="98" t="n">
        <f aca="false">IF(K24="Cámara de aire",K25,IF(K25&lt;&gt;0,K26/(K25*100),0))</f>
        <v>0.0285714285714286</v>
      </c>
      <c r="L27" s="99" t="n">
        <f aca="false">IF(L24="Cámara de aire",L25,IF(L25&lt;&gt;0,L26/(L25*100),0))</f>
        <v>0</v>
      </c>
      <c r="M27" s="100" t="n">
        <f aca="false">SUM(H27:L27)</f>
        <v>1.39037267080745</v>
      </c>
    </row>
    <row r="28" customFormat="false" ht="15.75" hidden="false" customHeight="false" outlineLevel="0" collapsed="false">
      <c r="A28" s="116" t="s">
        <v>91</v>
      </c>
      <c r="B28" s="109" t="n">
        <f aca="false">IF(M31=0,0,IF(D28="Externa",1/(0.14+M31),1/(0.18+M31)))</f>
        <v>0</v>
      </c>
      <c r="C28" s="110"/>
      <c r="D28" s="111"/>
      <c r="E28" s="112" t="n">
        <f aca="false">IF(D28&lt;&gt;"",B28*VLOOKUP(D28,DATOS!$D$40:$E$45,2,FALSE()),0)</f>
        <v>0</v>
      </c>
      <c r="G28" s="89" t="s">
        <v>68</v>
      </c>
      <c r="H28" s="90"/>
      <c r="I28" s="90"/>
      <c r="J28" s="90"/>
      <c r="K28" s="90"/>
      <c r="L28" s="91"/>
    </row>
    <row r="29" customFormat="false" ht="14.25" hidden="false" customHeight="false" outlineLevel="0" collapsed="false">
      <c r="A29" s="116"/>
      <c r="B29" s="109"/>
      <c r="C29" s="110"/>
      <c r="D29" s="111"/>
      <c r="E29" s="112"/>
      <c r="G29" s="92" t="s">
        <v>73</v>
      </c>
      <c r="H29" s="93" t="n">
        <f aca="false">IF(H28&lt;&gt;0,VLOOKUP(H28,DATOS!$A$31:$B$40,2,FALSE()),0)</f>
        <v>0</v>
      </c>
      <c r="I29" s="93" t="n">
        <f aca="false">IF(I28&lt;&gt;0,VLOOKUP(I28,DATOS!$A$31:$B$40,2,FALSE()),0)</f>
        <v>0</v>
      </c>
      <c r="J29" s="93" t="n">
        <f aca="false">IF(J28&lt;&gt;0,VLOOKUP(J28,DATOS!$A$31:$B$40,2,FALSE()),0)</f>
        <v>0</v>
      </c>
      <c r="K29" s="93" t="n">
        <f aca="false">IF(K28&lt;&gt;0,VLOOKUP(K28,DATOS!$A$31:$B$40,2,FALSE()),0)</f>
        <v>0</v>
      </c>
      <c r="L29" s="94" t="n">
        <f aca="false">IF(L28&lt;&gt;0,VLOOKUP(L28,DATOS!$A$31:$B$40,2,FALSE()),0)</f>
        <v>0</v>
      </c>
      <c r="M29" s="95" t="s">
        <v>74</v>
      </c>
    </row>
    <row r="30" customFormat="false" ht="15" hidden="false" customHeight="false" outlineLevel="0" collapsed="false">
      <c r="A30" s="116"/>
      <c r="B30" s="109"/>
      <c r="C30" s="110"/>
      <c r="D30" s="111"/>
      <c r="E30" s="112"/>
      <c r="G30" s="92" t="s">
        <v>75</v>
      </c>
      <c r="H30" s="93"/>
      <c r="I30" s="93"/>
      <c r="J30" s="93"/>
      <c r="K30" s="93"/>
      <c r="L30" s="94"/>
      <c r="M30" s="96" t="s">
        <v>76</v>
      </c>
    </row>
    <row r="31" customFormat="false" ht="15" hidden="false" customHeight="false" outlineLevel="0" collapsed="false">
      <c r="A31" s="116"/>
      <c r="B31" s="109"/>
      <c r="C31" s="110"/>
      <c r="D31" s="111"/>
      <c r="E31" s="112"/>
      <c r="G31" s="113" t="s">
        <v>77</v>
      </c>
      <c r="H31" s="114" t="n">
        <f aca="false">IF(H28="Cámara de aire",H29,IF(H29&lt;&gt;0,H30/(H29*100),0))</f>
        <v>0</v>
      </c>
      <c r="I31" s="114" t="n">
        <f aca="false">IF(I28="Cámara de aire",I29,IF(I29&lt;&gt;0,I30/(I29*100),0))</f>
        <v>0</v>
      </c>
      <c r="J31" s="114" t="n">
        <f aca="false">IF(J28="Cámara de aire",J29,IF(J29&lt;&gt;0,J30/(J29*100),0))</f>
        <v>0</v>
      </c>
      <c r="K31" s="114" t="n">
        <f aca="false">IF(K28="Cámara de aire",K29,IF(K29&lt;&gt;0,K30/(K29*100),0))</f>
        <v>0</v>
      </c>
      <c r="L31" s="115" t="n">
        <f aca="false">IF(L28="Cámara de aire",L29,IF(L29&lt;&gt;0,L30/(L29*100),0))</f>
        <v>0</v>
      </c>
      <c r="M31" s="100" t="n">
        <f aca="false">SUM(H31:L31)</f>
        <v>0</v>
      </c>
    </row>
    <row r="32" customFormat="false" ht="15" hidden="false" customHeight="false" outlineLevel="0" collapsed="false">
      <c r="D32" s="117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" t="s">
        <v>92</v>
      </c>
      <c r="B33" s="3" t="s">
        <v>1</v>
      </c>
      <c r="C33" s="3" t="s">
        <v>2</v>
      </c>
      <c r="D33" s="118" t="s">
        <v>60</v>
      </c>
      <c r="E33" s="4" t="s">
        <v>93</v>
      </c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55" t="s">
        <v>62</v>
      </c>
      <c r="B34" s="82" t="s">
        <v>63</v>
      </c>
      <c r="C34" s="82" t="s">
        <v>62</v>
      </c>
      <c r="D34" s="119" t="s">
        <v>62</v>
      </c>
      <c r="E34" s="56" t="s">
        <v>63</v>
      </c>
      <c r="G34" s="83" t="s">
        <v>94</v>
      </c>
      <c r="H34" s="83"/>
      <c r="I34" s="83"/>
      <c r="J34" s="83"/>
      <c r="K34" s="83"/>
      <c r="L34" s="83"/>
    </row>
    <row r="35" customFormat="false" ht="15" hidden="false" customHeight="true" outlineLevel="0" collapsed="false">
      <c r="A35" s="84" t="s">
        <v>95</v>
      </c>
      <c r="B35" s="85" t="n">
        <f aca="false">IF(M38=0,0,IF(D35="Exterior",1/(0.22+M38),1/(0.34+M38)))</f>
        <v>1.59453302961276</v>
      </c>
      <c r="C35" s="86" t="s">
        <v>66</v>
      </c>
      <c r="D35" s="87" t="s">
        <v>96</v>
      </c>
      <c r="E35" s="88" t="n">
        <f aca="false">IF(D35&lt;&gt;"",B35*VLOOKUP(D35,DATOS!$D$47:$E$52,2,FALSE()),0)</f>
        <v>1.59453302961276</v>
      </c>
      <c r="G35" s="120" t="s">
        <v>68</v>
      </c>
      <c r="H35" s="121" t="s">
        <v>81</v>
      </c>
      <c r="I35" s="90" t="s">
        <v>97</v>
      </c>
      <c r="J35" s="90" t="s">
        <v>70</v>
      </c>
      <c r="K35" s="90"/>
      <c r="L35" s="91"/>
    </row>
    <row r="36" customFormat="false" ht="14.25" hidden="false" customHeight="false" outlineLevel="0" collapsed="false">
      <c r="A36" s="84"/>
      <c r="B36" s="85"/>
      <c r="C36" s="86"/>
      <c r="D36" s="87"/>
      <c r="E36" s="88"/>
      <c r="G36" s="122" t="s">
        <v>73</v>
      </c>
      <c r="H36" s="123" t="n">
        <f aca="false">IF(H35&lt;&gt;0,VLOOKUP(H35,DATOS!$A$44:$B$52,2,FALSE()),0)</f>
        <v>1.75</v>
      </c>
      <c r="I36" s="93" t="n">
        <f aca="false">IF(I35&lt;&gt;0,VLOOKUP(I35,DATOS!$A$44:$B$52,2,FALSE()),0)</f>
        <v>0.8</v>
      </c>
      <c r="J36" s="93" t="n">
        <f aca="false">IF(J35&lt;&gt;0,VLOOKUP(J35,DATOS!$A$44:$B$52,2,FALSE()),0)</f>
        <v>0.35</v>
      </c>
      <c r="K36" s="93" t="n">
        <f aca="false">IF(K35&lt;&gt;0,VLOOKUP(K35,DATOS!$A$44:$B$52,2,FALSE()),0)</f>
        <v>0</v>
      </c>
      <c r="L36" s="94" t="n">
        <f aca="false">IF(L35&lt;&gt;0,VLOOKUP(L35,DATOS!$A$44:$B$52,2,FALSE()),0)</f>
        <v>0</v>
      </c>
      <c r="M36" s="95" t="s">
        <v>74</v>
      </c>
    </row>
    <row r="37" customFormat="false" ht="15" hidden="false" customHeight="false" outlineLevel="0" collapsed="false">
      <c r="A37" s="84"/>
      <c r="B37" s="85"/>
      <c r="C37" s="86"/>
      <c r="D37" s="87"/>
      <c r="E37" s="88"/>
      <c r="G37" s="122" t="s">
        <v>75</v>
      </c>
      <c r="H37" s="123" t="n">
        <v>5</v>
      </c>
      <c r="I37" s="93" t="n">
        <v>28</v>
      </c>
      <c r="J37" s="93" t="n">
        <v>1</v>
      </c>
      <c r="K37" s="93"/>
      <c r="L37" s="94"/>
      <c r="M37" s="96" t="s">
        <v>76</v>
      </c>
    </row>
    <row r="38" customFormat="false" ht="15" hidden="false" customHeight="false" outlineLevel="0" collapsed="false">
      <c r="A38" s="84"/>
      <c r="B38" s="85"/>
      <c r="C38" s="86"/>
      <c r="D38" s="87"/>
      <c r="E38" s="88"/>
      <c r="G38" s="124" t="s">
        <v>77</v>
      </c>
      <c r="H38" s="125" t="n">
        <f aca="false">IF(H35="Cámara de aire",H36,IF(H36&lt;&gt;0,H37/(H36*100),0))</f>
        <v>0.0285714285714286</v>
      </c>
      <c r="I38" s="98" t="n">
        <f aca="false">IF(I35="Cámara de aire",I36,IF(I36&lt;&gt;0,I37/(I36*100),0))</f>
        <v>0.35</v>
      </c>
      <c r="J38" s="98" t="n">
        <f aca="false">IF(J35="Cámara de aire",J36,IF(J36&lt;&gt;0,J37/(J36*100),0))</f>
        <v>0.0285714285714286</v>
      </c>
      <c r="K38" s="98" t="n">
        <f aca="false">IF(K35="Cámara de aire",K36,IF(K36&lt;&gt;0,K37/(K36*100),0))</f>
        <v>0</v>
      </c>
      <c r="L38" s="99" t="n">
        <f aca="false">IF(L35="Cámara de aire",L36,IF(L36&lt;&gt;0,L37/(L36*100),0))</f>
        <v>0</v>
      </c>
      <c r="M38" s="100" t="n">
        <f aca="false">SUM(H38:L38)</f>
        <v>0.407142857142857</v>
      </c>
    </row>
    <row r="39" customFormat="false" ht="15.75" hidden="false" customHeight="false" outlineLevel="0" collapsed="false">
      <c r="A39" s="84" t="s">
        <v>98</v>
      </c>
      <c r="B39" s="85" t="n">
        <f aca="false">IF(M42=0,0,IF(D39="Exterior",1/(0.22+M42),1/(0.34+M42)))</f>
        <v>0</v>
      </c>
      <c r="C39" s="86"/>
      <c r="D39" s="87"/>
      <c r="E39" s="88" t="n">
        <f aca="false">IF(D39&lt;&gt;"",B39*VLOOKUP(D39,DATOS!$D$47:$E$52,2,FALSE()),0)</f>
        <v>0</v>
      </c>
      <c r="G39" s="120" t="s">
        <v>68</v>
      </c>
      <c r="H39" s="121"/>
      <c r="I39" s="90"/>
      <c r="J39" s="90"/>
      <c r="K39" s="90"/>
      <c r="L39" s="91"/>
    </row>
    <row r="40" customFormat="false" ht="14.25" hidden="false" customHeight="false" outlineLevel="0" collapsed="false">
      <c r="A40" s="84"/>
      <c r="B40" s="85"/>
      <c r="C40" s="86"/>
      <c r="D40" s="87"/>
      <c r="E40" s="88"/>
      <c r="G40" s="122" t="s">
        <v>73</v>
      </c>
      <c r="H40" s="123" t="n">
        <f aca="false">IF(H39&lt;&gt;0,VLOOKUP(H39,DATOS!$A$44:$B$52,2,FALSE()),0)</f>
        <v>0</v>
      </c>
      <c r="I40" s="93" t="n">
        <f aca="false">IF(I39&lt;&gt;0,VLOOKUP(I39,DATOS!$A$44:$B$52,2,FALSE()),0)</f>
        <v>0</v>
      </c>
      <c r="J40" s="93" t="n">
        <f aca="false">IF(J39&lt;&gt;0,VLOOKUP(J39,DATOS!$A$44:$B$52,2,FALSE()),0)</f>
        <v>0</v>
      </c>
      <c r="K40" s="93" t="n">
        <f aca="false">IF(K39&lt;&gt;0,VLOOKUP(K39,DATOS!$A$44:$B$52,2,FALSE()),0)</f>
        <v>0</v>
      </c>
      <c r="L40" s="94" t="n">
        <f aca="false">IF(L39&lt;&gt;0,VLOOKUP(L39,DATOS!$A$44:$B$52,2,FALSE()),0)</f>
        <v>0</v>
      </c>
      <c r="M40" s="95" t="s">
        <v>74</v>
      </c>
    </row>
    <row r="41" customFormat="false" ht="15" hidden="false" customHeight="false" outlineLevel="0" collapsed="false">
      <c r="A41" s="84"/>
      <c r="B41" s="85"/>
      <c r="C41" s="86"/>
      <c r="D41" s="87"/>
      <c r="E41" s="88"/>
      <c r="G41" s="122" t="s">
        <v>75</v>
      </c>
      <c r="H41" s="123"/>
      <c r="I41" s="93"/>
      <c r="J41" s="93"/>
      <c r="K41" s="93"/>
      <c r="L41" s="94"/>
      <c r="M41" s="96" t="s">
        <v>76</v>
      </c>
    </row>
    <row r="42" customFormat="false" ht="15" hidden="false" customHeight="false" outlineLevel="0" collapsed="false">
      <c r="A42" s="84"/>
      <c r="B42" s="85"/>
      <c r="C42" s="86"/>
      <c r="D42" s="87"/>
      <c r="E42" s="88"/>
      <c r="G42" s="126" t="s">
        <v>77</v>
      </c>
      <c r="H42" s="127" t="n">
        <f aca="false">IF(H39="Cámara de aire",H40,IF(H40&lt;&gt;0,H41/(H40*100),0))</f>
        <v>0</v>
      </c>
      <c r="I42" s="114" t="n">
        <f aca="false">IF(I39="Cámara de aire",I40,IF(I40&lt;&gt;0,I41/(I40*100),0))</f>
        <v>0</v>
      </c>
      <c r="J42" s="114" t="n">
        <f aca="false">IF(J39="Cámara de aire",J40,IF(J40&lt;&gt;0,J41/(J40*100),0))</f>
        <v>0</v>
      </c>
      <c r="K42" s="114" t="n">
        <f aca="false">IF(K39="Cámara de aire",K40,IF(K40&lt;&gt;0,K41/(K40*100),0))</f>
        <v>0</v>
      </c>
      <c r="L42" s="115" t="n">
        <f aca="false">IF(L39="Cámara de aire",L40,IF(L40&lt;&gt;0,L41/(L40*100),0))</f>
        <v>0</v>
      </c>
      <c r="M42" s="100" t="n">
        <f aca="false">SUM(H42:L42)</f>
        <v>0</v>
      </c>
    </row>
    <row r="43" customFormat="false" ht="15" hidden="false" customHeight="false" outlineLevel="0" collapsed="false"/>
    <row r="44" customFormat="false" ht="15" hidden="false" customHeight="false" outlineLevel="0" collapsed="false"/>
    <row r="45" customFormat="false" ht="27.75" hidden="false" customHeight="true" outlineLevel="0" collapsed="false">
      <c r="A45" s="2" t="s">
        <v>99</v>
      </c>
      <c r="B45" s="118" t="s">
        <v>100</v>
      </c>
      <c r="C45" s="118" t="s">
        <v>101</v>
      </c>
      <c r="D45" s="118" t="s">
        <v>102</v>
      </c>
      <c r="E45" s="118" t="s">
        <v>103</v>
      </c>
      <c r="F45" s="128" t="s">
        <v>104</v>
      </c>
      <c r="G45" s="128"/>
    </row>
    <row r="46" customFormat="false" ht="15" hidden="false" customHeight="true" outlineLevel="0" collapsed="false">
      <c r="A46" s="55" t="s">
        <v>62</v>
      </c>
      <c r="B46" s="82" t="s">
        <v>62</v>
      </c>
      <c r="C46" s="82" t="s">
        <v>62</v>
      </c>
      <c r="D46" s="82" t="s">
        <v>63</v>
      </c>
      <c r="E46" s="82" t="s">
        <v>62</v>
      </c>
      <c r="F46" s="129" t="s">
        <v>62</v>
      </c>
      <c r="G46" s="129"/>
    </row>
    <row r="47" customFormat="false" ht="28.7" hidden="false" customHeight="true" outlineLevel="0" collapsed="false">
      <c r="A47" s="130" t="s">
        <v>105</v>
      </c>
      <c r="B47" s="131" t="s">
        <v>106</v>
      </c>
      <c r="C47" s="132" t="s">
        <v>107</v>
      </c>
      <c r="D47" s="133" t="n">
        <f aca="false">IF(AND(B47&lt;&gt;0,C47&lt;&gt;0),VLOOKUP(B47,tabla_cristales,VLOOKUP(C47,tabla_carpinteria,2,FALSE())+1,FALSE()),0)</f>
        <v>4.3</v>
      </c>
      <c r="E47" s="134" t="n">
        <f aca="false">IF(AND(B47&lt;&gt;0,C47&lt;&gt;0),VLOOKUP(B47,tabla_cristales,VLOOKUP(C47,tabla_carpinteria,2,FALSE())+5,FALSE()),0)</f>
        <v>0.75</v>
      </c>
      <c r="F47" s="135" t="n">
        <f aca="false">IF(AND(B47&lt;&gt;0,C47&lt;&gt;0),VLOOKUP(B47,tabla_cristales,10,FALSE()),0)</f>
        <v>0.79</v>
      </c>
      <c r="G47" s="135"/>
    </row>
    <row r="48" customFormat="false" ht="28.7" hidden="false" customHeight="true" outlineLevel="0" collapsed="false">
      <c r="A48" s="136" t="s">
        <v>108</v>
      </c>
      <c r="B48" s="137"/>
      <c r="C48" s="138"/>
      <c r="D48" s="139" t="n">
        <f aca="false">IF(AND(B48&lt;&gt;0,C48&lt;&gt;0),VLOOKUP(B48,tabla_cristales,VLOOKUP(C48,tabla_carpinteria,2,FALSE())+1,FALSE()),0)</f>
        <v>0</v>
      </c>
      <c r="E48" s="140" t="n">
        <f aca="false">IF(AND(B48&lt;&gt;0,C48&lt;&gt;0),VLOOKUP(B48,tabla_cristales,VLOOKUP(C48,tabla_carpinteria,2,FALSE())+5,FALSE()),0)</f>
        <v>0</v>
      </c>
      <c r="F48" s="141" t="n">
        <f aca="false">IF(AND(B48&lt;&gt;0,C48&lt;&gt;0),VLOOKUP(B48,tabla_cristales,10,FALSE()),0)</f>
        <v>0</v>
      </c>
      <c r="G48" s="141"/>
    </row>
    <row r="49" customFormat="false" ht="28.7" hidden="false" customHeight="true" outlineLevel="0" collapsed="false">
      <c r="A49" s="136" t="s">
        <v>109</v>
      </c>
      <c r="B49" s="137"/>
      <c r="C49" s="138"/>
      <c r="D49" s="139" t="n">
        <f aca="false">IF(AND(B49&lt;&gt;0,C49&lt;&gt;0),VLOOKUP(B49,tabla_cristales,VLOOKUP(C49,tabla_carpinteria,2,FALSE())+1,FALSE()),0)</f>
        <v>0</v>
      </c>
      <c r="E49" s="140" t="n">
        <f aca="false">IF(AND(B49&lt;&gt;0,C49&lt;&gt;0),VLOOKUP(B49,tabla_cristales,VLOOKUP(C49,tabla_carpinteria,2,FALSE())+5,FALSE()),0)</f>
        <v>0</v>
      </c>
      <c r="F49" s="141" t="n">
        <f aca="false">IF(AND(B49&lt;&gt;0,C49&lt;&gt;0),VLOOKUP(B49,tabla_cristales,10,FALSE()),0)</f>
        <v>0</v>
      </c>
      <c r="G49" s="141"/>
    </row>
    <row r="50" customFormat="false" ht="28.7" hidden="false" customHeight="true" outlineLevel="0" collapsed="false">
      <c r="A50" s="142" t="s">
        <v>110</v>
      </c>
      <c r="B50" s="143"/>
      <c r="C50" s="144"/>
      <c r="D50" s="145" t="n">
        <f aca="false">IF(AND(B50&lt;&gt;0,C50&lt;&gt;0),VLOOKUP(B50,tabla_cristales,VLOOKUP(C50,tabla_carpinteria,2,FALSE())+1,FALSE()),0)</f>
        <v>0</v>
      </c>
      <c r="E50" s="146" t="n">
        <f aca="false">IF(AND(B50&lt;&gt;0,C50&lt;&gt;0),VLOOKUP(B50,tabla_cristales,VLOOKUP(C50,tabla_carpinteria,2,FALSE())+5,FALSE()),0)</f>
        <v>0</v>
      </c>
      <c r="F50" s="147" t="n">
        <f aca="false">IF(AND(B50&lt;&gt;0,C50&lt;&gt;0),VLOOKUP(B50,tabla_cristales,10,FALSE()),0)</f>
        <v>0</v>
      </c>
      <c r="G50" s="147"/>
    </row>
    <row r="51" customFormat="false" ht="14.25" hidden="false" customHeight="false" outlineLevel="0" collapsed="false"/>
    <row r="52" customFormat="false" ht="15" hidden="false" customHeight="false" outlineLevel="0" collapsed="false"/>
    <row r="53" customFormat="false" ht="14.25" hidden="false" customHeight="false" outlineLevel="0" collapsed="false">
      <c r="A53" s="2" t="s">
        <v>5</v>
      </c>
      <c r="B53" s="2" t="s">
        <v>5</v>
      </c>
      <c r="C53" s="4" t="s">
        <v>102</v>
      </c>
    </row>
    <row r="54" customFormat="false" ht="15" hidden="false" customHeight="false" outlineLevel="0" collapsed="false">
      <c r="A54" s="55" t="s">
        <v>62</v>
      </c>
      <c r="B54" s="82" t="s">
        <v>62</v>
      </c>
      <c r="C54" s="56" t="s">
        <v>63</v>
      </c>
    </row>
    <row r="55" customFormat="false" ht="14.25" hidden="false" customHeight="false" outlineLevel="0" collapsed="false">
      <c r="A55" s="148" t="s">
        <v>111</v>
      </c>
      <c r="B55" s="149" t="s">
        <v>112</v>
      </c>
      <c r="C55" s="150" t="n">
        <f aca="false">IF(B55&lt;&gt;0,VLOOKUP(B55,tabla_puertas,2,FALSE()),0)</f>
        <v>3.5</v>
      </c>
    </row>
    <row r="56" customFormat="false" ht="14.25" hidden="false" customHeight="false" outlineLevel="0" collapsed="false">
      <c r="A56" s="151" t="s">
        <v>113</v>
      </c>
      <c r="B56" s="152"/>
      <c r="C56" s="153" t="n">
        <f aca="false">IF(B56&lt;&gt;0,VLOOKUP(B56,tabla_puertas,2,FALSE()),0)</f>
        <v>0</v>
      </c>
    </row>
    <row r="57" customFormat="false" ht="14.25" hidden="false" customHeight="false" outlineLevel="0" collapsed="false">
      <c r="A57" s="151" t="s">
        <v>114</v>
      </c>
      <c r="B57" s="152"/>
      <c r="C57" s="153" t="n">
        <f aca="false">IF(B57&lt;&gt;0,VLOOKUP(B57,tabla_puertas,2,FALSE()),0)</f>
        <v>0</v>
      </c>
    </row>
    <row r="58" customFormat="false" ht="15" hidden="false" customHeight="false" outlineLevel="0" collapsed="false">
      <c r="A58" s="154" t="s">
        <v>115</v>
      </c>
      <c r="B58" s="155"/>
      <c r="C58" s="156" t="n">
        <f aca="false">IF(B58&lt;&gt;0,VLOOKUP(B58,tabla_puertas,2,FALSE()),0)</f>
        <v>0</v>
      </c>
    </row>
    <row r="59" customFormat="false" ht="14.25" hidden="false" customHeight="false" outlineLevel="0" collapsed="false"/>
    <row r="60" customFormat="false" ht="18" hidden="false" customHeight="false" outlineLevel="0" collapsed="false">
      <c r="A60" s="157" t="s">
        <v>116</v>
      </c>
      <c r="B60" s="157"/>
      <c r="C60" s="157"/>
      <c r="D60" s="157"/>
      <c r="E60" s="157"/>
      <c r="F60" s="157"/>
      <c r="G60" s="157"/>
    </row>
    <row r="61" customFormat="false" ht="15" hidden="false" customHeight="false" outlineLevel="0" collapsed="false"/>
    <row r="62" customFormat="false" ht="15" hidden="false" customHeight="false" outlineLevel="0" collapsed="false">
      <c r="A62" s="158" t="s">
        <v>117</v>
      </c>
      <c r="B62" s="159" t="str">
        <f aca="false">BALANCE!E6</f>
        <v>pry 1</v>
      </c>
      <c r="C62" s="159"/>
      <c r="D62" s="159"/>
      <c r="E62" s="159"/>
      <c r="F62" s="159"/>
      <c r="G62" s="159"/>
    </row>
    <row r="63" customFormat="false" ht="5.25" hidden="false" customHeight="true" outlineLevel="0" collapsed="false">
      <c r="A63" s="160"/>
      <c r="B63" s="160"/>
      <c r="C63" s="160"/>
      <c r="D63" s="160"/>
      <c r="E63" s="160"/>
      <c r="F63" s="160"/>
      <c r="G63" s="160"/>
    </row>
    <row r="64" customFormat="false" ht="15" hidden="false" customHeight="false" outlineLevel="0" collapsed="false">
      <c r="A64" s="161" t="s">
        <v>118</v>
      </c>
      <c r="B64" s="161"/>
      <c r="C64" s="161"/>
      <c r="D64" s="161"/>
      <c r="E64" s="161"/>
      <c r="F64" s="162"/>
      <c r="G64" s="162"/>
    </row>
    <row r="65" customFormat="false" ht="14.25" hidden="false" customHeight="false" outlineLevel="0" collapsed="false">
      <c r="A65" s="163" t="s">
        <v>119</v>
      </c>
      <c r="B65" s="164" t="s">
        <v>1</v>
      </c>
      <c r="C65" s="164" t="s">
        <v>2</v>
      </c>
      <c r="D65" s="164" t="s">
        <v>60</v>
      </c>
      <c r="E65" s="165" t="s">
        <v>93</v>
      </c>
      <c r="F65" s="162"/>
      <c r="G65" s="162"/>
    </row>
    <row r="66" customFormat="false" ht="15" hidden="false" customHeight="false" outlineLevel="0" collapsed="false">
      <c r="A66" s="166" t="s">
        <v>62</v>
      </c>
      <c r="B66" s="167" t="s">
        <v>63</v>
      </c>
      <c r="C66" s="167" t="s">
        <v>62</v>
      </c>
      <c r="D66" s="167" t="s">
        <v>62</v>
      </c>
      <c r="E66" s="168" t="s">
        <v>63</v>
      </c>
      <c r="F66" s="162"/>
      <c r="G66" s="162"/>
    </row>
    <row r="67" customFormat="false" ht="14.25" hidden="false" customHeight="false" outlineLevel="0" collapsed="false">
      <c r="A67" s="169" t="str">
        <f aca="false">+A5</f>
        <v>Nombre Pared  1</v>
      </c>
      <c r="B67" s="170" t="n">
        <f aca="false">+B5</f>
        <v>1.66723235917183</v>
      </c>
      <c r="C67" s="164" t="str">
        <f aca="false">+C5</f>
        <v>Normal</v>
      </c>
      <c r="D67" s="164" t="str">
        <f aca="false">+D5</f>
        <v>Externa</v>
      </c>
      <c r="E67" s="171" t="n">
        <f aca="false">+E5</f>
        <v>1.66723235917183</v>
      </c>
      <c r="F67" s="162"/>
      <c r="G67" s="162"/>
    </row>
    <row r="68" customFormat="false" ht="14.25" hidden="false" customHeight="false" outlineLevel="0" collapsed="false">
      <c r="A68" s="172" t="str">
        <f aca="false">+A9</f>
        <v>Nombre Pared  2</v>
      </c>
      <c r="B68" s="173" t="n">
        <f aca="false">+B9</f>
        <v>0.688349395383554</v>
      </c>
      <c r="C68" s="174" t="str">
        <f aca="false">+C9</f>
        <v>Ligera</v>
      </c>
      <c r="D68" s="174" t="str">
        <f aca="false">+D9</f>
        <v>Externa</v>
      </c>
      <c r="E68" s="175" t="n">
        <f aca="false">+E9</f>
        <v>0.688349395383554</v>
      </c>
      <c r="F68" s="162"/>
      <c r="G68" s="162"/>
    </row>
    <row r="69" customFormat="false" ht="14.25" hidden="false" customHeight="false" outlineLevel="0" collapsed="false">
      <c r="A69" s="172" t="str">
        <f aca="false">+A13</f>
        <v>Nombre Pared  3</v>
      </c>
      <c r="B69" s="173" t="n">
        <f aca="false">+B13</f>
        <v>0</v>
      </c>
      <c r="C69" s="174" t="n">
        <f aca="false">+C13</f>
        <v>0</v>
      </c>
      <c r="D69" s="174" t="n">
        <f aca="false">+D13</f>
        <v>0</v>
      </c>
      <c r="E69" s="175" t="n">
        <f aca="false">+E13</f>
        <v>0</v>
      </c>
      <c r="F69" s="162"/>
      <c r="G69" s="162"/>
    </row>
    <row r="70" customFormat="false" ht="15" hidden="false" customHeight="false" outlineLevel="0" collapsed="false">
      <c r="A70" s="176" t="str">
        <f aca="false">+A17</f>
        <v>Nombre Pared  4</v>
      </c>
      <c r="B70" s="177" t="n">
        <f aca="false">+B17</f>
        <v>0</v>
      </c>
      <c r="C70" s="167" t="n">
        <f aca="false">+C17</f>
        <v>0</v>
      </c>
      <c r="D70" s="167" t="n">
        <f aca="false">+D17</f>
        <v>0</v>
      </c>
      <c r="E70" s="178" t="n">
        <f aca="false">+E17</f>
        <v>0</v>
      </c>
      <c r="F70" s="162"/>
      <c r="G70" s="162"/>
    </row>
    <row r="71" customFormat="false" ht="15" hidden="false" customHeight="false" outlineLevel="0" collapsed="false">
      <c r="A71" s="161" t="s">
        <v>120</v>
      </c>
      <c r="B71" s="161"/>
      <c r="C71" s="161"/>
      <c r="D71" s="161"/>
      <c r="E71" s="161"/>
      <c r="F71" s="162"/>
      <c r="G71" s="162"/>
    </row>
    <row r="72" customFormat="false" ht="14.25" hidden="false" customHeight="false" outlineLevel="0" collapsed="false">
      <c r="A72" s="163" t="s">
        <v>119</v>
      </c>
      <c r="B72" s="164" t="s">
        <v>1</v>
      </c>
      <c r="C72" s="164" t="s">
        <v>2</v>
      </c>
      <c r="D72" s="164" t="s">
        <v>60</v>
      </c>
      <c r="E72" s="165" t="s">
        <v>93</v>
      </c>
      <c r="F72" s="162"/>
      <c r="G72" s="162"/>
    </row>
    <row r="73" customFormat="false" ht="15" hidden="false" customHeight="false" outlineLevel="0" collapsed="false">
      <c r="A73" s="179" t="s">
        <v>62</v>
      </c>
      <c r="B73" s="180" t="s">
        <v>63</v>
      </c>
      <c r="C73" s="180" t="s">
        <v>62</v>
      </c>
      <c r="D73" s="180" t="s">
        <v>62</v>
      </c>
      <c r="E73" s="181" t="s">
        <v>63</v>
      </c>
      <c r="F73" s="162"/>
      <c r="G73" s="162"/>
    </row>
    <row r="74" customFormat="false" ht="14.25" hidden="false" customHeight="false" outlineLevel="0" collapsed="false">
      <c r="A74" s="182" t="str">
        <f aca="false">A24</f>
        <v>Nombre cubierta 1</v>
      </c>
      <c r="B74" s="170" t="n">
        <f aca="false">B24</f>
        <v>0.653435610211453</v>
      </c>
      <c r="C74" s="164" t="str">
        <f aca="false">C24</f>
        <v>Normal</v>
      </c>
      <c r="D74" s="164" t="str">
        <f aca="false">D24</f>
        <v>Externa</v>
      </c>
      <c r="E74" s="171" t="n">
        <f aca="false">E24</f>
        <v>0.653435610211453</v>
      </c>
      <c r="F74" s="162"/>
      <c r="G74" s="162"/>
    </row>
    <row r="75" customFormat="false" ht="15" hidden="false" customHeight="false" outlineLevel="0" collapsed="false">
      <c r="A75" s="183" t="str">
        <f aca="false">A28</f>
        <v>Nombre cubierta 2</v>
      </c>
      <c r="B75" s="177" t="n">
        <f aca="false">B28</f>
        <v>0</v>
      </c>
      <c r="C75" s="167" t="n">
        <f aca="false">C28</f>
        <v>0</v>
      </c>
      <c r="D75" s="167" t="n">
        <f aca="false">D28</f>
        <v>0</v>
      </c>
      <c r="E75" s="178" t="n">
        <f aca="false">E28</f>
        <v>0</v>
      </c>
      <c r="F75" s="162"/>
      <c r="G75" s="162"/>
    </row>
    <row r="76" customFormat="false" ht="15" hidden="false" customHeight="false" outlineLevel="0" collapsed="false">
      <c r="A76" s="161" t="s">
        <v>121</v>
      </c>
      <c r="B76" s="161"/>
      <c r="C76" s="161"/>
      <c r="D76" s="161"/>
      <c r="E76" s="161"/>
      <c r="F76" s="162"/>
      <c r="G76" s="162"/>
    </row>
    <row r="77" customFormat="false" ht="14.25" hidden="false" customHeight="false" outlineLevel="0" collapsed="false">
      <c r="A77" s="163" t="s">
        <v>119</v>
      </c>
      <c r="B77" s="164" t="s">
        <v>1</v>
      </c>
      <c r="C77" s="164" t="s">
        <v>2</v>
      </c>
      <c r="D77" s="164" t="s">
        <v>60</v>
      </c>
      <c r="E77" s="165" t="s">
        <v>93</v>
      </c>
      <c r="F77" s="162"/>
      <c r="G77" s="162"/>
    </row>
    <row r="78" customFormat="false" ht="15" hidden="false" customHeight="false" outlineLevel="0" collapsed="false">
      <c r="A78" s="179" t="s">
        <v>62</v>
      </c>
      <c r="B78" s="180" t="s">
        <v>63</v>
      </c>
      <c r="C78" s="180" t="s">
        <v>62</v>
      </c>
      <c r="D78" s="180" t="s">
        <v>62</v>
      </c>
      <c r="E78" s="181" t="s">
        <v>63</v>
      </c>
      <c r="F78" s="162"/>
      <c r="G78" s="162"/>
    </row>
    <row r="79" customFormat="false" ht="14.25" hidden="false" customHeight="false" outlineLevel="0" collapsed="false">
      <c r="A79" s="182" t="str">
        <f aca="false">+A35</f>
        <v>Nombre suelo 1</v>
      </c>
      <c r="B79" s="170" t="n">
        <f aca="false">+B35</f>
        <v>1.59453302961276</v>
      </c>
      <c r="C79" s="164" t="str">
        <f aca="false">+C35</f>
        <v>Normal</v>
      </c>
      <c r="D79" s="164" t="str">
        <f aca="false">+D35</f>
        <v>Exterior</v>
      </c>
      <c r="E79" s="171" t="n">
        <f aca="false">+E35</f>
        <v>1.59453302961276</v>
      </c>
      <c r="F79" s="162"/>
      <c r="G79" s="162"/>
    </row>
    <row r="80" customFormat="false" ht="15" hidden="false" customHeight="false" outlineLevel="0" collapsed="false">
      <c r="A80" s="184" t="str">
        <f aca="false">+A39</f>
        <v>Nombre suelo 2</v>
      </c>
      <c r="B80" s="185" t="n">
        <f aca="false">+B39</f>
        <v>0</v>
      </c>
      <c r="C80" s="180" t="n">
        <f aca="false">+C39</f>
        <v>0</v>
      </c>
      <c r="D80" s="180" t="n">
        <f aca="false">+D39</f>
        <v>0</v>
      </c>
      <c r="E80" s="186" t="n">
        <f aca="false">+E39</f>
        <v>0</v>
      </c>
      <c r="F80" s="162"/>
      <c r="G80" s="162"/>
    </row>
    <row r="81" customFormat="false" ht="15" hidden="false" customHeight="false" outlineLevel="0" collapsed="false">
      <c r="A81" s="161" t="s">
        <v>122</v>
      </c>
      <c r="B81" s="161"/>
      <c r="C81" s="161"/>
      <c r="D81" s="161"/>
      <c r="E81" s="161"/>
      <c r="F81" s="161"/>
      <c r="G81" s="161"/>
    </row>
    <row r="82" customFormat="false" ht="14.25" hidden="false" customHeight="true" outlineLevel="0" collapsed="false">
      <c r="A82" s="169" t="s">
        <v>99</v>
      </c>
      <c r="B82" s="187" t="s">
        <v>100</v>
      </c>
      <c r="C82" s="187" t="s">
        <v>101</v>
      </c>
      <c r="D82" s="187" t="s">
        <v>102</v>
      </c>
      <c r="E82" s="187" t="s">
        <v>103</v>
      </c>
      <c r="F82" s="188" t="s">
        <v>104</v>
      </c>
      <c r="G82" s="188"/>
    </row>
    <row r="83" customFormat="false" ht="15" hidden="false" customHeight="true" outlineLevel="0" collapsed="false">
      <c r="A83" s="179" t="s">
        <v>62</v>
      </c>
      <c r="B83" s="180" t="s">
        <v>62</v>
      </c>
      <c r="C83" s="180" t="s">
        <v>62</v>
      </c>
      <c r="D83" s="180" t="s">
        <v>63</v>
      </c>
      <c r="E83" s="180" t="s">
        <v>62</v>
      </c>
      <c r="F83" s="189" t="s">
        <v>62</v>
      </c>
      <c r="G83" s="189"/>
    </row>
    <row r="84" customFormat="false" ht="14.25" hidden="false" customHeight="false" outlineLevel="0" collapsed="false">
      <c r="A84" s="182" t="str">
        <f aca="false">+A47</f>
        <v>Acristalamiento 1</v>
      </c>
      <c r="B84" s="164" t="str">
        <f aca="false">+B47</f>
        <v>Vidrio doble 12 mm</v>
      </c>
      <c r="C84" s="164" t="str">
        <f aca="false">+C47</f>
        <v>Metal</v>
      </c>
      <c r="D84" s="170" t="n">
        <f aca="false">+D47</f>
        <v>4.3</v>
      </c>
      <c r="E84" s="164" t="n">
        <f aca="false">+E47</f>
        <v>0.75</v>
      </c>
      <c r="F84" s="190" t="n">
        <f aca="false">+F47</f>
        <v>0.79</v>
      </c>
      <c r="G84" s="190"/>
    </row>
    <row r="85" customFormat="false" ht="14.25" hidden="false" customHeight="false" outlineLevel="0" collapsed="false">
      <c r="A85" s="191" t="str">
        <f aca="false">+A48</f>
        <v>Acristalamiento 2</v>
      </c>
      <c r="B85" s="174" t="n">
        <f aca="false">+B48</f>
        <v>0</v>
      </c>
      <c r="C85" s="174" t="n">
        <f aca="false">+C48</f>
        <v>0</v>
      </c>
      <c r="D85" s="173" t="n">
        <f aca="false">+D48</f>
        <v>0</v>
      </c>
      <c r="E85" s="174" t="n">
        <f aca="false">+E48</f>
        <v>0</v>
      </c>
      <c r="F85" s="192" t="n">
        <f aca="false">+F48</f>
        <v>0</v>
      </c>
      <c r="G85" s="192"/>
    </row>
    <row r="86" customFormat="false" ht="14.25" hidden="false" customHeight="false" outlineLevel="0" collapsed="false">
      <c r="A86" s="191" t="str">
        <f aca="false">+A49</f>
        <v>Acristalamiento 3</v>
      </c>
      <c r="B86" s="174" t="n">
        <f aca="false">+B49</f>
        <v>0</v>
      </c>
      <c r="C86" s="174" t="n">
        <f aca="false">+C49</f>
        <v>0</v>
      </c>
      <c r="D86" s="173" t="n">
        <f aca="false">+D49</f>
        <v>0</v>
      </c>
      <c r="E86" s="174" t="n">
        <f aca="false">+E49</f>
        <v>0</v>
      </c>
      <c r="F86" s="192" t="n">
        <f aca="false">+F49</f>
        <v>0</v>
      </c>
      <c r="G86" s="192"/>
    </row>
    <row r="87" customFormat="false" ht="15" hidden="false" customHeight="false" outlineLevel="0" collapsed="false">
      <c r="A87" s="183" t="str">
        <f aca="false">+A50</f>
        <v>Acristalamiento 4</v>
      </c>
      <c r="B87" s="167" t="n">
        <f aca="false">+B50</f>
        <v>0</v>
      </c>
      <c r="C87" s="167" t="n">
        <f aca="false">+C50</f>
        <v>0</v>
      </c>
      <c r="D87" s="177" t="n">
        <f aca="false">+D50</f>
        <v>0</v>
      </c>
      <c r="E87" s="167" t="n">
        <f aca="false">+E50</f>
        <v>0</v>
      </c>
      <c r="F87" s="193" t="n">
        <f aca="false">+F50</f>
        <v>0</v>
      </c>
      <c r="G87" s="193"/>
    </row>
    <row r="88" customFormat="false" ht="15" hidden="false" customHeight="false" outlineLevel="0" collapsed="false">
      <c r="A88" s="194" t="s">
        <v>123</v>
      </c>
      <c r="B88" s="194"/>
      <c r="C88" s="194"/>
      <c r="D88" s="195"/>
      <c r="E88" s="196"/>
      <c r="F88" s="196"/>
      <c r="G88" s="196"/>
    </row>
    <row r="89" customFormat="false" ht="14.25" hidden="false" customHeight="false" outlineLevel="0" collapsed="false">
      <c r="A89" s="169" t="s">
        <v>124</v>
      </c>
      <c r="B89" s="164" t="s">
        <v>5</v>
      </c>
      <c r="C89" s="165" t="s">
        <v>102</v>
      </c>
      <c r="D89" s="162"/>
      <c r="E89" s="162"/>
      <c r="F89" s="162"/>
      <c r="G89" s="162"/>
    </row>
    <row r="90" customFormat="false" ht="15" hidden="false" customHeight="false" outlineLevel="0" collapsed="false">
      <c r="A90" s="179" t="s">
        <v>62</v>
      </c>
      <c r="B90" s="180" t="s">
        <v>62</v>
      </c>
      <c r="C90" s="181" t="s">
        <v>63</v>
      </c>
      <c r="D90" s="162" t="n">
        <f aca="false">+D53</f>
        <v>0</v>
      </c>
      <c r="E90" s="162" t="n">
        <f aca="false">+E53</f>
        <v>0</v>
      </c>
      <c r="F90" s="162" t="n">
        <f aca="false">+F53</f>
        <v>0</v>
      </c>
      <c r="G90" s="162" t="n">
        <f aca="false">+G53</f>
        <v>0</v>
      </c>
    </row>
    <row r="91" customFormat="false" ht="14.25" hidden="false" customHeight="false" outlineLevel="0" collapsed="false">
      <c r="A91" s="169" t="str">
        <f aca="false">+A55</f>
        <v>Nombre puerta 1</v>
      </c>
      <c r="B91" s="164" t="str">
        <f aca="false">+B55</f>
        <v>Madera maciza</v>
      </c>
      <c r="C91" s="171" t="n">
        <f aca="false">+C55</f>
        <v>3.5</v>
      </c>
      <c r="D91" s="162" t="n">
        <f aca="false">+D54</f>
        <v>0</v>
      </c>
      <c r="E91" s="162" t="n">
        <f aca="false">+E54</f>
        <v>0</v>
      </c>
      <c r="F91" s="162" t="n">
        <f aca="false">+F54</f>
        <v>0</v>
      </c>
      <c r="G91" s="162" t="n">
        <f aca="false">+G54</f>
        <v>0</v>
      </c>
    </row>
    <row r="92" customFormat="false" ht="14.25" hidden="false" customHeight="false" outlineLevel="0" collapsed="false">
      <c r="A92" s="172" t="str">
        <f aca="false">+A56</f>
        <v>Nombre puerta 2</v>
      </c>
      <c r="B92" s="174" t="n">
        <f aca="false">+B56</f>
        <v>0</v>
      </c>
      <c r="C92" s="175" t="n">
        <f aca="false">+C56</f>
        <v>0</v>
      </c>
      <c r="D92" s="162"/>
      <c r="E92" s="162"/>
      <c r="F92" s="162"/>
      <c r="G92" s="162"/>
    </row>
    <row r="93" customFormat="false" ht="14.25" hidden="false" customHeight="false" outlineLevel="0" collapsed="false">
      <c r="A93" s="172" t="str">
        <f aca="false">+A57</f>
        <v>Nombre puerta 3</v>
      </c>
      <c r="B93" s="174" t="n">
        <f aca="false">+B57</f>
        <v>0</v>
      </c>
      <c r="C93" s="175" t="n">
        <f aca="false">+C57</f>
        <v>0</v>
      </c>
      <c r="D93" s="162"/>
      <c r="E93" s="162"/>
      <c r="F93" s="162"/>
      <c r="G93" s="162"/>
    </row>
    <row r="94" customFormat="false" ht="15" hidden="false" customHeight="false" outlineLevel="0" collapsed="false">
      <c r="A94" s="176" t="str">
        <f aca="false">+A58</f>
        <v>Nombre puerta 4</v>
      </c>
      <c r="B94" s="167" t="n">
        <f aca="false">+B58</f>
        <v>0</v>
      </c>
      <c r="C94" s="178" t="n">
        <f aca="false">+C58</f>
        <v>0</v>
      </c>
      <c r="D94" s="162"/>
      <c r="E94" s="162"/>
      <c r="F94" s="162"/>
      <c r="G94" s="162"/>
    </row>
    <row r="95" customFormat="false" ht="14.25" hidden="false" customHeight="false" outlineLevel="0" collapsed="false"/>
  </sheetData>
  <sheetProtection sheet="true" objects="true" scenarios="true"/>
  <mergeCells count="63">
    <mergeCell ref="A1:E1"/>
    <mergeCell ref="G4:L4"/>
    <mergeCell ref="A5:A8"/>
    <mergeCell ref="B5:B8"/>
    <mergeCell ref="C5:C8"/>
    <mergeCell ref="D5:D8"/>
    <mergeCell ref="E5:E8"/>
    <mergeCell ref="A9:A12"/>
    <mergeCell ref="B9:B12"/>
    <mergeCell ref="C9:C12"/>
    <mergeCell ref="D9:D12"/>
    <mergeCell ref="E9:E12"/>
    <mergeCell ref="A13:A16"/>
    <mergeCell ref="B13:B16"/>
    <mergeCell ref="C13:C16"/>
    <mergeCell ref="D13:D16"/>
    <mergeCell ref="E13:E16"/>
    <mergeCell ref="A17:A20"/>
    <mergeCell ref="B17:B20"/>
    <mergeCell ref="C17:C20"/>
    <mergeCell ref="D17:D20"/>
    <mergeCell ref="E17:E20"/>
    <mergeCell ref="G23:L23"/>
    <mergeCell ref="A24:A27"/>
    <mergeCell ref="B24:B27"/>
    <mergeCell ref="C24:C27"/>
    <mergeCell ref="D24:D27"/>
    <mergeCell ref="E24:E27"/>
    <mergeCell ref="A28:A31"/>
    <mergeCell ref="B28:B31"/>
    <mergeCell ref="C28:C31"/>
    <mergeCell ref="D28:D31"/>
    <mergeCell ref="E28:E31"/>
    <mergeCell ref="G34:L34"/>
    <mergeCell ref="A35:A38"/>
    <mergeCell ref="B35:B38"/>
    <mergeCell ref="C35:C38"/>
    <mergeCell ref="D35:D38"/>
    <mergeCell ref="E35:E38"/>
    <mergeCell ref="A39:A42"/>
    <mergeCell ref="B39:B42"/>
    <mergeCell ref="C39:C42"/>
    <mergeCell ref="D39:D42"/>
    <mergeCell ref="E39:E42"/>
    <mergeCell ref="F45:G45"/>
    <mergeCell ref="F46:G46"/>
    <mergeCell ref="F47:G47"/>
    <mergeCell ref="F48:G48"/>
    <mergeCell ref="F49:G49"/>
    <mergeCell ref="F50:G50"/>
    <mergeCell ref="A60:G60"/>
    <mergeCell ref="B62:G62"/>
    <mergeCell ref="A64:E64"/>
    <mergeCell ref="A71:E71"/>
    <mergeCell ref="A76:E76"/>
    <mergeCell ref="A81:G81"/>
    <mergeCell ref="F82:G82"/>
    <mergeCell ref="F83:G83"/>
    <mergeCell ref="F84:G84"/>
    <mergeCell ref="F85:G85"/>
    <mergeCell ref="F86:G86"/>
    <mergeCell ref="F87:G87"/>
    <mergeCell ref="A88:C88"/>
  </mergeCells>
  <dataValidations count="15">
    <dataValidation allowBlank="true" errorStyle="stop" operator="between" showDropDown="false" showErrorMessage="true" showInputMessage="false" sqref="H5:I5 K5:L5 H9:I9 K9:L9 H13:I13 K13:L13 H17:I17 K17:L17" type="list">
      <formula1>lista_paredes_pesadas</formula1>
      <formula2>0</formula2>
    </dataValidation>
    <dataValidation allowBlank="true" errorStyle="stop" operator="between" showDropDown="false" showErrorMessage="true" showInputMessage="false" sqref="J17" type="list">
      <formula1>lista_aislantes</formula1>
      <formula2>0</formula2>
    </dataValidation>
    <dataValidation allowBlank="true" errorStyle="stop" operator="between" showDropDown="false" showErrorMessage="true" showInputMessage="false" sqref="J7 J11 J15 J19 J26 J30 J37 J41" type="custom">
      <formula1>J5&lt;&gt;"Lame d'air"</formula1>
      <formula2>0</formula2>
    </dataValidation>
    <dataValidation allowBlank="true" errorStyle="stop" operator="between" showDropDown="false" showErrorMessage="true" showInputMessage="false" sqref="D5 D9 D13 D17" type="list">
      <formula1>lista_tipos_pared_vertical</formula1>
      <formula2>0</formula2>
    </dataValidation>
    <dataValidation allowBlank="false" errorStyle="stop" operator="between" showDropDown="false" showErrorMessage="true" showInputMessage="false" sqref="C39:C42" type="list">
      <formula1>"Normal,Ligera"</formula1>
      <formula2>0</formula2>
    </dataValidation>
    <dataValidation allowBlank="true" errorStyle="stop" operator="between" showDropDown="false" showErrorMessage="true" showInputMessage="false" sqref="H24:L24 H28:L28" type="list">
      <formula1>lista_cubiertas</formula1>
      <formula2>0</formula2>
    </dataValidation>
    <dataValidation allowBlank="true" errorStyle="stop" operator="between" showDropDown="false" showErrorMessage="true" showInputMessage="false" sqref="D24:D31" type="list">
      <formula1>lista_tipos_cubierta</formula1>
      <formula2>0</formula2>
    </dataValidation>
    <dataValidation allowBlank="true" errorStyle="stop" operator="between" showDropDown="false" showErrorMessage="true" showInputMessage="false" sqref="H35:L35 H39:L39" type="list">
      <formula1>lista_suelos</formula1>
      <formula2>0</formula2>
    </dataValidation>
    <dataValidation allowBlank="true" errorStyle="stop" operator="between" showDropDown="false" showErrorMessage="true" showInputMessage="false" sqref="D35:D42" type="list">
      <formula1>lista_tipos_suelo</formula1>
      <formula2>0</formula2>
    </dataValidation>
    <dataValidation allowBlank="true" errorStyle="stop" operator="between" showDropDown="false" showErrorMessage="true" showInputMessage="false" sqref="B47:B50" type="list">
      <formula1>lista_cristales</formula1>
      <formula2>0</formula2>
    </dataValidation>
    <dataValidation allowBlank="true" errorStyle="stop" operator="between" showDropDown="false" showErrorMessage="true" showInputMessage="false" sqref="C47:C50" type="list">
      <formula1>lista_carpinteria</formula1>
      <formula2>0</formula2>
    </dataValidation>
    <dataValidation allowBlank="true" errorStyle="stop" operator="between" showDropDown="false" showErrorMessage="true" showInputMessage="false" sqref="B55:B58" type="list">
      <formula1>lista_puertas</formula1>
      <formula2>0</formula2>
    </dataValidation>
    <dataValidation allowBlank="false" errorStyle="stop" operator="between" showDropDown="false" showErrorMessage="true" showInputMessage="false" sqref="C5:C20 C24:C31 C35:C38" type="list">
      <formula1>"Normal,Ligera"</formula1>
      <formula2>0</formula2>
    </dataValidation>
    <dataValidation allowBlank="true" errorStyle="stop" operator="between" prompt="Esta celda no está protegida. Presenta el cálculo de la resistencia térmica, incluyendo las resistencias superficiales de convección ligadas a la posición de la pared. Se puede introducir directamente el coeficiente K si se conoce." promptTitle="¡Atención!" showDropDown="false" showErrorMessage="true" showInputMessage="true" sqref="B5:B20 B24:B31 B35:B42" type="none">
      <formula1>0</formula1>
      <formula2>0</formula2>
    </dataValidation>
    <dataValidation allowBlank="true" errorStyle="stop" operator="between" showDropDown="false" showErrorMessage="true" showInputMessage="false" sqref="J5 J9 J13" type="list">
      <formula1>lista_aislantes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ARACTERISTICAS  DE LOS CERRAMIENTOS</oddHeader>
    <oddFooter>&amp;RChoice of a thermodynamic  solution
 - COSTIC/SEDIT 
200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0.96875" defaultRowHeight="14.25" zeroHeight="true" outlineLevelRow="0" outlineLevelCol="0"/>
  <cols>
    <col collapsed="false" customWidth="true" hidden="false" outlineLevel="0" max="1" min="1" style="0" width="14.39"/>
    <col collapsed="false" customWidth="true" hidden="false" outlineLevel="0" max="2" min="2" style="0" width="13.59"/>
    <col collapsed="false" customWidth="true" hidden="false" outlineLevel="0" max="3" min="3" style="0" width="8.49"/>
    <col collapsed="false" customWidth="true" hidden="false" outlineLevel="0" max="4" min="4" style="0" width="3.39"/>
    <col collapsed="false" customWidth="true" hidden="false" outlineLevel="0" max="5" min="5" style="0" width="6.99"/>
    <col collapsed="false" customWidth="true" hidden="false" outlineLevel="0" max="6" min="6" style="0" width="8.49"/>
    <col collapsed="false" customWidth="true" hidden="false" outlineLevel="0" max="7" min="7" style="0" width="2.49"/>
    <col collapsed="false" customWidth="true" hidden="false" outlineLevel="0" max="8" min="8" style="0" width="6.99"/>
    <col collapsed="false" customWidth="true" hidden="false" outlineLevel="0" max="9" min="9" style="0" width="8.49"/>
    <col collapsed="false" customWidth="true" hidden="false" outlineLevel="0" max="10" min="10" style="0" width="2.49"/>
    <col collapsed="false" customWidth="true" hidden="false" outlineLevel="0" max="11" min="11" style="0" width="7.78"/>
    <col collapsed="false" customWidth="true" hidden="false" outlineLevel="0" max="12" min="12" style="0" width="8.49"/>
    <col collapsed="false" customWidth="true" hidden="false" outlineLevel="0" max="13" min="13" style="0" width="4.89"/>
    <col collapsed="false" customWidth="true" hidden="false" outlineLevel="0" max="14" min="14" style="0" width="6.99"/>
    <col collapsed="false" customWidth="true" hidden="false" outlineLevel="0" max="15" min="15" style="0" width="8.49"/>
    <col collapsed="false" customWidth="true" hidden="false" outlineLevel="0" max="16" min="16" style="0" width="2.49"/>
    <col collapsed="false" customWidth="true" hidden="false" outlineLevel="0" max="17" min="17" style="0" width="6.99"/>
    <col collapsed="false" customWidth="true" hidden="false" outlineLevel="0" max="18" min="18" style="0" width="1.79"/>
    <col collapsed="false" customWidth="true" hidden="false" outlineLevel="0" max="19" min="19" style="0" width="8.99"/>
    <col collapsed="false" customWidth="true" hidden="false" outlineLevel="0" max="20" min="20" style="0" width="8.59"/>
    <col collapsed="false" customWidth="true" hidden="false" outlineLevel="0" max="21" min="21" style="0" width="1.79"/>
    <col collapsed="false" customWidth="true" hidden="false" outlineLevel="0" max="22" min="22" style="0" width="8.59"/>
    <col collapsed="false" customWidth="true" hidden="false" outlineLevel="0" max="23" min="23" style="0" width="5.99"/>
    <col collapsed="false" customWidth="true" hidden="true" outlineLevel="0" max="24" min="24" style="0" width="9.09"/>
    <col collapsed="false" customWidth="true" hidden="true" outlineLevel="0" max="25" min="25" style="0" width="9.19"/>
    <col collapsed="false" customWidth="false" hidden="true" outlineLevel="0" max="16384" min="26" style="0" width="10.97"/>
  </cols>
  <sheetData>
    <row r="1" customFormat="false" ht="25.5" hidden="false" customHeight="false" outlineLevel="0" collapsed="false">
      <c r="A1" s="197" t="s">
        <v>125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</row>
    <row r="2" customFormat="false" ht="25.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</row>
    <row r="3" customFormat="false" ht="19.5" hidden="false" customHeight="false" outlineLevel="0" collapsed="false">
      <c r="A3" s="199" t="s">
        <v>126</v>
      </c>
      <c r="B3" s="199"/>
      <c r="C3" s="199"/>
      <c r="D3" s="199"/>
      <c r="F3" s="200" t="s">
        <v>127</v>
      </c>
      <c r="G3" s="200"/>
      <c r="H3" s="200"/>
      <c r="I3" s="200"/>
      <c r="J3" s="200"/>
      <c r="K3" s="201" t="n">
        <f aca="false">(D52+D53)*(C9-C7)</f>
        <v>15052.5321909318</v>
      </c>
      <c r="L3" s="201"/>
      <c r="M3" s="201"/>
      <c r="N3" s="201"/>
      <c r="O3" s="202"/>
      <c r="P3" s="202"/>
      <c r="Q3" s="203" t="s">
        <v>128</v>
      </c>
      <c r="R3" s="203"/>
      <c r="S3" s="203"/>
      <c r="T3" s="203"/>
      <c r="U3" s="203"/>
      <c r="V3" s="203"/>
    </row>
    <row r="4" customFormat="false" ht="25.5" hidden="false" customHeight="false" outlineLevel="0" collapsed="false">
      <c r="A4" s="204" t="s">
        <v>39</v>
      </c>
      <c r="B4" s="204"/>
      <c r="C4" s="204"/>
      <c r="D4" s="204"/>
      <c r="F4" s="205" t="s">
        <v>129</v>
      </c>
      <c r="G4" s="205"/>
      <c r="H4" s="205"/>
      <c r="I4" s="205"/>
      <c r="J4" s="205"/>
      <c r="K4" s="206" t="n">
        <f aca="false">IF(C6&lt;&gt;0,IF(A4&lt;&gt;0,MAX(lista_carga_de_refrig)*VLOOKUP(A4,tabla_sistemas,3,FALSE()),0),0)</f>
        <v>8766.50015031767</v>
      </c>
      <c r="L4" s="206"/>
      <c r="M4" s="206"/>
      <c r="N4" s="206"/>
      <c r="O4" s="198"/>
      <c r="P4" s="198"/>
      <c r="Q4" s="207" t="str">
        <f aca="false">BALANCE!E6</f>
        <v>pry 1</v>
      </c>
      <c r="R4" s="207"/>
      <c r="S4" s="207"/>
      <c r="T4" s="207"/>
      <c r="U4" s="207"/>
      <c r="V4" s="207"/>
    </row>
    <row r="5" s="208" customFormat="true" ht="14.25" hidden="false" customHeight="false" outlineLevel="0" collapsed="false"/>
    <row r="6" s="208" customFormat="true" ht="14.25" hidden="false" customHeight="false" outlineLevel="0" collapsed="false">
      <c r="A6" s="209" t="s">
        <v>130</v>
      </c>
      <c r="B6" s="209"/>
      <c r="C6" s="210" t="s">
        <v>131</v>
      </c>
      <c r="D6" s="210"/>
      <c r="K6" s="211"/>
    </row>
    <row r="7" s="208" customFormat="true" ht="14.25" hidden="false" customHeight="false" outlineLevel="0" collapsed="false">
      <c r="A7" s="212" t="s">
        <v>132</v>
      </c>
      <c r="B7" s="212"/>
      <c r="C7" s="213" t="n">
        <f aca="false">IF($C$6&lt;&gt;"",VLOOKUP($C$6,tabla_ciudades,2,FALSE()))</f>
        <v>0.3</v>
      </c>
      <c r="D7" s="213"/>
      <c r="F7" s="209" t="s">
        <v>133</v>
      </c>
      <c r="G7" s="209"/>
      <c r="H7" s="209"/>
      <c r="I7" s="209"/>
      <c r="J7" s="214" t="n">
        <f aca="false">IF($C$6&lt;&gt;"",VLOOKUP($C$6,tabla_ciudades,6,FALSE()))</f>
        <v>39.48</v>
      </c>
      <c r="K7" s="214"/>
      <c r="L7" s="214"/>
      <c r="O7" s="209" t="s">
        <v>134</v>
      </c>
      <c r="P7" s="209"/>
      <c r="Q7" s="209"/>
      <c r="R7" s="209"/>
      <c r="S7" s="215" t="s">
        <v>11</v>
      </c>
      <c r="T7" s="215"/>
    </row>
    <row r="8" s="208" customFormat="true" ht="14.25" hidden="false" customHeight="false" outlineLevel="0" collapsed="false">
      <c r="A8" s="212" t="s">
        <v>135</v>
      </c>
      <c r="B8" s="212"/>
      <c r="C8" s="213" t="n">
        <f aca="false">IF($C$6&lt;&gt;"",VLOOKUP($C$6,tabla_ciudades,4,FALSE()))</f>
        <v>32.4</v>
      </c>
      <c r="D8" s="213"/>
      <c r="F8" s="212" t="s">
        <v>136</v>
      </c>
      <c r="G8" s="212"/>
      <c r="H8" s="212"/>
      <c r="I8" s="212"/>
      <c r="J8" s="213" t="n">
        <f aca="false">IF($C$6&lt;&gt;"",VLOOKUP($C$6,tabla_ciudades,5,FALSE()))</f>
        <v>10.8</v>
      </c>
      <c r="K8" s="213"/>
      <c r="L8" s="213"/>
      <c r="O8" s="212" t="s">
        <v>137</v>
      </c>
      <c r="P8" s="212"/>
      <c r="Q8" s="212"/>
      <c r="R8" s="212"/>
      <c r="S8" s="216" t="s">
        <v>138</v>
      </c>
      <c r="T8" s="216"/>
    </row>
    <row r="9" s="219" customFormat="true" ht="14.25" hidden="false" customHeight="false" outlineLevel="0" collapsed="false">
      <c r="A9" s="209" t="s">
        <v>139</v>
      </c>
      <c r="B9" s="209"/>
      <c r="C9" s="213" t="n">
        <v>23</v>
      </c>
      <c r="D9" s="213"/>
      <c r="E9" s="202"/>
      <c r="F9" s="212" t="s">
        <v>140</v>
      </c>
      <c r="G9" s="212"/>
      <c r="H9" s="212"/>
      <c r="I9" s="212"/>
      <c r="J9" s="217" t="n">
        <f aca="false">IF($C$6&lt;&gt;"",VLOOKUP($C$6,tabla_ciudades,7,FALSE()))</f>
        <v>601</v>
      </c>
      <c r="K9" s="217"/>
      <c r="L9" s="217"/>
      <c r="M9" s="202"/>
      <c r="N9" s="202"/>
      <c r="O9" s="218" t="str">
        <f aca="false">IF(S8="Natural","Volumen del edificio:","flujo de ventilación:")</f>
        <v>flujo de ventilación:</v>
      </c>
      <c r="P9" s="218"/>
      <c r="Q9" s="218"/>
      <c r="R9" s="218"/>
      <c r="S9" s="216" t="n">
        <v>600</v>
      </c>
      <c r="T9" s="216"/>
      <c r="U9" s="202"/>
      <c r="V9" s="202"/>
    </row>
    <row r="10" s="219" customFormat="true" ht="14.25" hidden="false" customHeight="false" outlineLevel="0" collapsed="false">
      <c r="A10" s="220"/>
      <c r="B10" s="220"/>
      <c r="C10" s="220"/>
      <c r="D10" s="220"/>
      <c r="E10" s="202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02"/>
      <c r="V10" s="202"/>
    </row>
    <row r="11" s="219" customFormat="true" ht="14.25" hidden="false" customHeight="false" outlineLevel="0" collapsed="false">
      <c r="A11" s="212" t="s">
        <v>141</v>
      </c>
      <c r="B11" s="212"/>
      <c r="C11" s="221" t="n">
        <v>5</v>
      </c>
      <c r="D11" s="221"/>
      <c r="E11" s="202"/>
      <c r="F11" s="220"/>
      <c r="G11" s="220"/>
      <c r="H11" s="0"/>
      <c r="I11" s="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02"/>
      <c r="V11" s="202"/>
    </row>
    <row r="12" s="219" customFormat="true" ht="14.25" hidden="false" customHeight="false" outlineLevel="0" collapsed="false">
      <c r="A12" s="220"/>
      <c r="B12" s="220"/>
      <c r="C12" s="220"/>
      <c r="D12" s="220"/>
      <c r="E12" s="202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02"/>
      <c r="V12" s="202"/>
    </row>
    <row r="13" customFormat="false" ht="15" hidden="false" customHeight="false" outlineLevel="0" collapsed="false"/>
    <row r="14" customFormat="false" ht="18.75" hidden="false" customHeight="false" outlineLevel="0" collapsed="false">
      <c r="A14" s="1"/>
      <c r="B14" s="1"/>
      <c r="C14" s="222" t="s">
        <v>142</v>
      </c>
      <c r="D14" s="222"/>
      <c r="E14" s="222"/>
      <c r="F14" s="222" t="s">
        <v>143</v>
      </c>
      <c r="G14" s="222"/>
      <c r="H14" s="222"/>
      <c r="I14" s="222" t="s">
        <v>144</v>
      </c>
      <c r="J14" s="222"/>
      <c r="K14" s="222"/>
      <c r="L14" s="222" t="s">
        <v>145</v>
      </c>
      <c r="M14" s="222"/>
      <c r="N14" s="222"/>
      <c r="O14" s="222" t="s">
        <v>146</v>
      </c>
      <c r="P14" s="222"/>
      <c r="Q14" s="222"/>
      <c r="R14" s="1"/>
      <c r="S14" s="1"/>
      <c r="T14" s="1"/>
      <c r="U14" s="1"/>
      <c r="V14" s="1"/>
      <c r="W14" s="1"/>
      <c r="X14" s="1"/>
      <c r="Y14" s="1"/>
    </row>
    <row r="15" customFormat="false" ht="18.75" hidden="false" customHeight="false" outlineLevel="0" collapsed="false">
      <c r="A15" s="223" t="s">
        <v>47</v>
      </c>
      <c r="B15" s="223"/>
      <c r="C15" s="224" t="s">
        <v>12</v>
      </c>
      <c r="D15" s="224"/>
      <c r="E15" s="224"/>
      <c r="F15" s="224" t="s">
        <v>16</v>
      </c>
      <c r="G15" s="224"/>
      <c r="H15" s="224"/>
      <c r="I15" s="224" t="s">
        <v>18</v>
      </c>
      <c r="J15" s="224"/>
      <c r="K15" s="224"/>
      <c r="L15" s="224" t="s">
        <v>6</v>
      </c>
      <c r="M15" s="224"/>
      <c r="N15" s="224"/>
      <c r="O15" s="224"/>
      <c r="P15" s="224"/>
      <c r="Q15" s="224"/>
      <c r="R15" s="1"/>
      <c r="S15" s="225" t="s">
        <v>86</v>
      </c>
      <c r="T15" s="225"/>
      <c r="U15" s="225"/>
      <c r="V15" s="225"/>
      <c r="W15" s="1"/>
      <c r="X15" s="1"/>
      <c r="Y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225"/>
      <c r="T16" s="225"/>
      <c r="U16" s="225"/>
      <c r="V16" s="225"/>
      <c r="W16" s="1"/>
      <c r="X16" s="1"/>
      <c r="Y16" s="1"/>
    </row>
    <row r="17" customFormat="false" ht="14.25" hidden="false" customHeight="true" outlineLevel="0" collapsed="false">
      <c r="A17" s="226" t="s">
        <v>147</v>
      </c>
      <c r="B17" s="227" t="s">
        <v>148</v>
      </c>
      <c r="C17" s="228" t="s">
        <v>65</v>
      </c>
      <c r="D17" s="228"/>
      <c r="E17" s="228"/>
      <c r="F17" s="229" t="s">
        <v>78</v>
      </c>
      <c r="G17" s="229"/>
      <c r="H17" s="229"/>
      <c r="I17" s="229" t="s">
        <v>65</v>
      </c>
      <c r="J17" s="229"/>
      <c r="K17" s="229"/>
      <c r="L17" s="229" t="s">
        <v>78</v>
      </c>
      <c r="M17" s="229"/>
      <c r="N17" s="229"/>
      <c r="O17" s="229"/>
      <c r="P17" s="229"/>
      <c r="Q17" s="229"/>
      <c r="R17" s="1"/>
      <c r="S17" s="22" t="s">
        <v>148</v>
      </c>
      <c r="T17" s="230" t="s">
        <v>88</v>
      </c>
      <c r="U17" s="230"/>
      <c r="V17" s="230"/>
      <c r="W17" s="1"/>
      <c r="X17" s="1"/>
      <c r="Y17" s="1"/>
    </row>
    <row r="18" s="237" customFormat="true" ht="14.25" hidden="false" customHeight="true" outlineLevel="0" collapsed="false">
      <c r="A18" s="226"/>
      <c r="B18" s="231" t="s">
        <v>149</v>
      </c>
      <c r="C18" s="232" t="s">
        <v>150</v>
      </c>
      <c r="D18" s="233" t="s">
        <v>151</v>
      </c>
      <c r="E18" s="234" t="s">
        <v>152</v>
      </c>
      <c r="F18" s="232" t="s">
        <v>150</v>
      </c>
      <c r="G18" s="233" t="s">
        <v>151</v>
      </c>
      <c r="H18" s="234" t="s">
        <v>152</v>
      </c>
      <c r="I18" s="232" t="s">
        <v>150</v>
      </c>
      <c r="J18" s="233" t="s">
        <v>151</v>
      </c>
      <c r="K18" s="234" t="s">
        <v>152</v>
      </c>
      <c r="L18" s="232" t="s">
        <v>150</v>
      </c>
      <c r="M18" s="233" t="s">
        <v>151</v>
      </c>
      <c r="N18" s="234" t="s">
        <v>152</v>
      </c>
      <c r="O18" s="232" t="s">
        <v>150</v>
      </c>
      <c r="P18" s="233" t="s">
        <v>151</v>
      </c>
      <c r="Q18" s="234" t="s">
        <v>152</v>
      </c>
      <c r="R18" s="235"/>
      <c r="S18" s="236" t="s">
        <v>149</v>
      </c>
      <c r="T18" s="232" t="s">
        <v>150</v>
      </c>
      <c r="U18" s="233" t="s">
        <v>151</v>
      </c>
      <c r="V18" s="234" t="s">
        <v>153</v>
      </c>
      <c r="W18" s="235"/>
      <c r="X18" s="235"/>
      <c r="Y18" s="235"/>
    </row>
    <row r="19" customFormat="false" ht="15" hidden="false" customHeight="false" outlineLevel="0" collapsed="false">
      <c r="A19" s="226"/>
      <c r="B19" s="231"/>
      <c r="C19" s="238" t="n">
        <v>10</v>
      </c>
      <c r="D19" s="233"/>
      <c r="E19" s="239" t="n">
        <v>3</v>
      </c>
      <c r="F19" s="240" t="n">
        <v>10</v>
      </c>
      <c r="G19" s="233"/>
      <c r="H19" s="239" t="n">
        <v>3</v>
      </c>
      <c r="I19" s="240" t="n">
        <v>10</v>
      </c>
      <c r="J19" s="233"/>
      <c r="K19" s="239" t="n">
        <v>3</v>
      </c>
      <c r="L19" s="240" t="n">
        <v>10</v>
      </c>
      <c r="M19" s="233"/>
      <c r="N19" s="239" t="n">
        <v>3</v>
      </c>
      <c r="O19" s="240"/>
      <c r="P19" s="233"/>
      <c r="Q19" s="239"/>
      <c r="R19" s="1"/>
      <c r="S19" s="236"/>
      <c r="T19" s="210" t="n">
        <v>10</v>
      </c>
      <c r="U19" s="233"/>
      <c r="V19" s="239" t="n">
        <v>10</v>
      </c>
      <c r="W19" s="1"/>
      <c r="X19" s="1"/>
      <c r="Y19" s="1"/>
    </row>
    <row r="20" customFormat="false" ht="14.25" hidden="false" customHeight="true" outlineLevel="0" collapsed="false">
      <c r="A20" s="226" t="s">
        <v>154</v>
      </c>
      <c r="B20" s="241" t="s">
        <v>155</v>
      </c>
      <c r="C20" s="228"/>
      <c r="D20" s="228"/>
      <c r="E20" s="228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1"/>
      <c r="S20" s="49" t="s">
        <v>156</v>
      </c>
      <c r="T20" s="229"/>
      <c r="U20" s="229"/>
      <c r="V20" s="229"/>
      <c r="W20" s="1"/>
      <c r="X20" s="1"/>
      <c r="Y20" s="1"/>
    </row>
    <row r="21" s="237" customFormat="true" ht="10.7" hidden="false" customHeight="true" outlineLevel="0" collapsed="false">
      <c r="A21" s="226"/>
      <c r="B21" s="231" t="s">
        <v>149</v>
      </c>
      <c r="C21" s="232" t="s">
        <v>150</v>
      </c>
      <c r="D21" s="233" t="s">
        <v>151</v>
      </c>
      <c r="E21" s="234" t="s">
        <v>152</v>
      </c>
      <c r="F21" s="232" t="s">
        <v>150</v>
      </c>
      <c r="G21" s="233" t="s">
        <v>151</v>
      </c>
      <c r="H21" s="234" t="s">
        <v>152</v>
      </c>
      <c r="I21" s="232" t="s">
        <v>150</v>
      </c>
      <c r="J21" s="233" t="s">
        <v>151</v>
      </c>
      <c r="K21" s="234" t="s">
        <v>152</v>
      </c>
      <c r="L21" s="232" t="s">
        <v>150</v>
      </c>
      <c r="M21" s="233" t="s">
        <v>151</v>
      </c>
      <c r="N21" s="234" t="s">
        <v>152</v>
      </c>
      <c r="O21" s="232" t="s">
        <v>150</v>
      </c>
      <c r="P21" s="233" t="s">
        <v>151</v>
      </c>
      <c r="Q21" s="234" t="s">
        <v>152</v>
      </c>
      <c r="R21" s="235"/>
      <c r="S21" s="242" t="s">
        <v>149</v>
      </c>
      <c r="T21" s="232" t="s">
        <v>150</v>
      </c>
      <c r="U21" s="233" t="s">
        <v>151</v>
      </c>
      <c r="V21" s="234" t="s">
        <v>153</v>
      </c>
      <c r="W21" s="235"/>
      <c r="X21" s="235"/>
      <c r="Y21" s="235"/>
    </row>
    <row r="22" customFormat="false" ht="15" hidden="false" customHeight="false" outlineLevel="0" collapsed="false">
      <c r="A22" s="226"/>
      <c r="B22" s="231"/>
      <c r="C22" s="238"/>
      <c r="D22" s="233"/>
      <c r="E22" s="239"/>
      <c r="F22" s="240"/>
      <c r="G22" s="233"/>
      <c r="H22" s="239"/>
      <c r="I22" s="240"/>
      <c r="J22" s="233"/>
      <c r="K22" s="239"/>
      <c r="L22" s="240"/>
      <c r="M22" s="233"/>
      <c r="N22" s="239"/>
      <c r="O22" s="240"/>
      <c r="P22" s="233"/>
      <c r="Q22" s="239"/>
      <c r="R22" s="1"/>
      <c r="S22" s="242"/>
      <c r="T22" s="240"/>
      <c r="U22" s="233"/>
      <c r="V22" s="239"/>
      <c r="W22" s="1"/>
      <c r="X22" s="1"/>
      <c r="Y22" s="1"/>
    </row>
    <row r="23" customFormat="false" ht="14.25" hidden="false" customHeight="true" outlineLevel="0" collapsed="false">
      <c r="A23" s="243" t="s">
        <v>99</v>
      </c>
      <c r="B23" s="227" t="s">
        <v>148</v>
      </c>
      <c r="C23" s="228" t="s">
        <v>105</v>
      </c>
      <c r="D23" s="228"/>
      <c r="E23" s="228"/>
      <c r="F23" s="230" t="s">
        <v>105</v>
      </c>
      <c r="G23" s="230"/>
      <c r="H23" s="230"/>
      <c r="I23" s="228" t="s">
        <v>105</v>
      </c>
      <c r="J23" s="228"/>
      <c r="K23" s="228"/>
      <c r="L23" s="228" t="s">
        <v>105</v>
      </c>
      <c r="M23" s="228"/>
      <c r="N23" s="228"/>
      <c r="O23" s="228"/>
      <c r="P23" s="228"/>
      <c r="Q23" s="228"/>
      <c r="R23" s="1"/>
      <c r="S23" s="22" t="s">
        <v>148</v>
      </c>
      <c r="T23" s="228"/>
      <c r="U23" s="228"/>
      <c r="V23" s="228"/>
      <c r="W23" s="1"/>
      <c r="X23" s="1"/>
      <c r="Y23" s="1"/>
    </row>
    <row r="24" s="237" customFormat="true" ht="10.7" hidden="false" customHeight="true" outlineLevel="0" collapsed="false">
      <c r="A24" s="243"/>
      <c r="B24" s="231" t="s">
        <v>149</v>
      </c>
      <c r="C24" s="232" t="s">
        <v>150</v>
      </c>
      <c r="D24" s="233" t="s">
        <v>151</v>
      </c>
      <c r="E24" s="234" t="s">
        <v>152</v>
      </c>
      <c r="F24" s="244" t="s">
        <v>150</v>
      </c>
      <c r="G24" s="233" t="s">
        <v>151</v>
      </c>
      <c r="H24" s="234" t="s">
        <v>152</v>
      </c>
      <c r="I24" s="232" t="s">
        <v>150</v>
      </c>
      <c r="J24" s="233" t="s">
        <v>151</v>
      </c>
      <c r="K24" s="234" t="s">
        <v>152</v>
      </c>
      <c r="L24" s="232" t="s">
        <v>150</v>
      </c>
      <c r="M24" s="233" t="s">
        <v>151</v>
      </c>
      <c r="N24" s="234" t="s">
        <v>152</v>
      </c>
      <c r="O24" s="232" t="s">
        <v>150</v>
      </c>
      <c r="P24" s="233" t="s">
        <v>151</v>
      </c>
      <c r="Q24" s="234" t="s">
        <v>152</v>
      </c>
      <c r="R24" s="235"/>
      <c r="S24" s="236" t="s">
        <v>149</v>
      </c>
      <c r="T24" s="232" t="s">
        <v>150</v>
      </c>
      <c r="U24" s="233" t="s">
        <v>151</v>
      </c>
      <c r="V24" s="234" t="s">
        <v>153</v>
      </c>
      <c r="W24" s="235"/>
      <c r="X24" s="235"/>
      <c r="Y24" s="235"/>
    </row>
    <row r="25" customFormat="false" ht="14.25" hidden="false" customHeight="false" outlineLevel="0" collapsed="false">
      <c r="A25" s="243"/>
      <c r="B25" s="231"/>
      <c r="C25" s="238" t="n">
        <v>2</v>
      </c>
      <c r="D25" s="233"/>
      <c r="E25" s="245" t="n">
        <v>1</v>
      </c>
      <c r="F25" s="210" t="n">
        <v>2</v>
      </c>
      <c r="G25" s="233"/>
      <c r="H25" s="239" t="n">
        <v>1</v>
      </c>
      <c r="I25" s="240" t="n">
        <v>2</v>
      </c>
      <c r="J25" s="233"/>
      <c r="K25" s="239" t="n">
        <v>1</v>
      </c>
      <c r="L25" s="240" t="n">
        <v>2</v>
      </c>
      <c r="M25" s="233"/>
      <c r="N25" s="239" t="n">
        <v>1</v>
      </c>
      <c r="O25" s="240"/>
      <c r="P25" s="233"/>
      <c r="Q25" s="239"/>
      <c r="R25" s="1"/>
      <c r="S25" s="236"/>
      <c r="T25" s="210"/>
      <c r="U25" s="233"/>
      <c r="V25" s="239"/>
      <c r="W25" s="1"/>
      <c r="X25" s="1"/>
      <c r="Y25" s="1"/>
    </row>
    <row r="26" customFormat="false" ht="15" hidden="false" customHeight="false" outlineLevel="0" collapsed="false">
      <c r="A26" s="243"/>
      <c r="B26" s="241" t="s">
        <v>155</v>
      </c>
      <c r="C26" s="246" t="s">
        <v>23</v>
      </c>
      <c r="D26" s="246"/>
      <c r="E26" s="246"/>
      <c r="F26" s="247" t="s">
        <v>23</v>
      </c>
      <c r="G26" s="247"/>
      <c r="H26" s="247"/>
      <c r="I26" s="248" t="s">
        <v>23</v>
      </c>
      <c r="J26" s="248"/>
      <c r="K26" s="248"/>
      <c r="L26" s="248" t="s">
        <v>23</v>
      </c>
      <c r="M26" s="248"/>
      <c r="N26" s="248"/>
      <c r="O26" s="248"/>
      <c r="P26" s="248"/>
      <c r="Q26" s="248"/>
      <c r="R26" s="1"/>
      <c r="S26" s="249" t="s">
        <v>155</v>
      </c>
      <c r="T26" s="250"/>
      <c r="U26" s="250"/>
      <c r="V26" s="250"/>
      <c r="W26" s="1"/>
      <c r="X26" s="1"/>
      <c r="Y26" s="1"/>
    </row>
    <row r="27" customFormat="false" ht="14.25" hidden="false" customHeight="false" outlineLevel="0" collapsed="false">
      <c r="A27" s="243"/>
      <c r="B27" s="227" t="s">
        <v>148</v>
      </c>
      <c r="C27" s="228"/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1"/>
      <c r="S27" s="1"/>
      <c r="T27" s="1"/>
      <c r="U27" s="1"/>
      <c r="V27" s="1"/>
      <c r="W27" s="1"/>
      <c r="X27" s="1"/>
      <c r="Y27" s="1"/>
    </row>
    <row r="28" s="237" customFormat="true" ht="10.7" hidden="false" customHeight="true" outlineLevel="0" collapsed="false">
      <c r="A28" s="243"/>
      <c r="B28" s="231" t="s">
        <v>149</v>
      </c>
      <c r="C28" s="232" t="s">
        <v>150</v>
      </c>
      <c r="D28" s="233" t="s">
        <v>151</v>
      </c>
      <c r="E28" s="234" t="s">
        <v>152</v>
      </c>
      <c r="F28" s="232" t="s">
        <v>150</v>
      </c>
      <c r="G28" s="233" t="s">
        <v>151</v>
      </c>
      <c r="H28" s="234" t="s">
        <v>152</v>
      </c>
      <c r="I28" s="232" t="s">
        <v>150</v>
      </c>
      <c r="J28" s="233" t="s">
        <v>151</v>
      </c>
      <c r="K28" s="234" t="s">
        <v>152</v>
      </c>
      <c r="L28" s="232" t="s">
        <v>150</v>
      </c>
      <c r="M28" s="233" t="s">
        <v>151</v>
      </c>
      <c r="N28" s="234" t="s">
        <v>152</v>
      </c>
      <c r="O28" s="232" t="s">
        <v>150</v>
      </c>
      <c r="P28" s="233" t="s">
        <v>151</v>
      </c>
      <c r="Q28" s="234" t="s">
        <v>152</v>
      </c>
      <c r="R28" s="235"/>
      <c r="S28" s="1"/>
      <c r="T28" s="235"/>
      <c r="U28" s="235"/>
      <c r="V28" s="235"/>
      <c r="W28" s="235"/>
      <c r="X28" s="235"/>
      <c r="Y28" s="235"/>
    </row>
    <row r="29" customFormat="false" ht="14.25" hidden="false" customHeight="false" outlineLevel="0" collapsed="false">
      <c r="A29" s="243"/>
      <c r="B29" s="231"/>
      <c r="C29" s="238"/>
      <c r="D29" s="233"/>
      <c r="E29" s="239"/>
      <c r="F29" s="240"/>
      <c r="G29" s="233"/>
      <c r="H29" s="239"/>
      <c r="I29" s="240"/>
      <c r="J29" s="233"/>
      <c r="K29" s="239"/>
      <c r="L29" s="240"/>
      <c r="M29" s="233"/>
      <c r="N29" s="239"/>
      <c r="O29" s="240"/>
      <c r="P29" s="233"/>
      <c r="Q29" s="239"/>
      <c r="R29" s="1"/>
      <c r="S29" s="251" t="s">
        <v>92</v>
      </c>
      <c r="T29" s="251"/>
      <c r="U29" s="251"/>
      <c r="V29" s="251"/>
      <c r="W29" s="1"/>
      <c r="X29" s="1"/>
      <c r="Y29" s="1"/>
    </row>
    <row r="30" customFormat="false" ht="15" hidden="false" customHeight="false" outlineLevel="0" collapsed="false">
      <c r="A30" s="243"/>
      <c r="B30" s="241" t="s">
        <v>155</v>
      </c>
      <c r="C30" s="252"/>
      <c r="D30" s="252"/>
      <c r="E30" s="252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1"/>
      <c r="S30" s="251"/>
      <c r="T30" s="251"/>
      <c r="U30" s="251"/>
      <c r="V30" s="251"/>
      <c r="W30" s="1"/>
      <c r="X30" s="1"/>
      <c r="Y30" s="1"/>
    </row>
    <row r="31" customFormat="false" ht="14.25" hidden="false" customHeight="false" outlineLevel="0" collapsed="false">
      <c r="A31" s="243"/>
      <c r="B31" s="227" t="s">
        <v>148</v>
      </c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1"/>
      <c r="S31" s="22" t="s">
        <v>148</v>
      </c>
      <c r="T31" s="229" t="s">
        <v>95</v>
      </c>
      <c r="U31" s="229"/>
      <c r="V31" s="229"/>
      <c r="W31" s="1"/>
      <c r="X31" s="1"/>
      <c r="Y31" s="1"/>
    </row>
    <row r="32" s="237" customFormat="true" ht="10.7" hidden="false" customHeight="true" outlineLevel="0" collapsed="false">
      <c r="A32" s="243"/>
      <c r="B32" s="231" t="s">
        <v>149</v>
      </c>
      <c r="C32" s="232" t="s">
        <v>150</v>
      </c>
      <c r="D32" s="233" t="s">
        <v>151</v>
      </c>
      <c r="E32" s="234" t="s">
        <v>152</v>
      </c>
      <c r="F32" s="232" t="s">
        <v>150</v>
      </c>
      <c r="G32" s="233" t="s">
        <v>151</v>
      </c>
      <c r="H32" s="234" t="s">
        <v>152</v>
      </c>
      <c r="I32" s="232" t="s">
        <v>150</v>
      </c>
      <c r="J32" s="233" t="s">
        <v>151</v>
      </c>
      <c r="K32" s="234" t="s">
        <v>152</v>
      </c>
      <c r="L32" s="232" t="s">
        <v>150</v>
      </c>
      <c r="M32" s="233" t="s">
        <v>151</v>
      </c>
      <c r="N32" s="234" t="s">
        <v>152</v>
      </c>
      <c r="O32" s="232" t="s">
        <v>150</v>
      </c>
      <c r="P32" s="233" t="s">
        <v>151</v>
      </c>
      <c r="Q32" s="234" t="s">
        <v>152</v>
      </c>
      <c r="R32" s="235"/>
      <c r="S32" s="253" t="s">
        <v>149</v>
      </c>
      <c r="T32" s="232" t="s">
        <v>150</v>
      </c>
      <c r="U32" s="254" t="s">
        <v>151</v>
      </c>
      <c r="V32" s="234" t="s">
        <v>153</v>
      </c>
      <c r="W32" s="235"/>
      <c r="X32" s="235"/>
      <c r="Y32" s="235"/>
    </row>
    <row r="33" customFormat="false" ht="15" hidden="false" customHeight="false" outlineLevel="0" collapsed="false">
      <c r="A33" s="243"/>
      <c r="B33" s="231"/>
      <c r="C33" s="238"/>
      <c r="D33" s="233"/>
      <c r="E33" s="239"/>
      <c r="F33" s="240"/>
      <c r="G33" s="233"/>
      <c r="H33" s="239"/>
      <c r="I33" s="240"/>
      <c r="J33" s="233"/>
      <c r="K33" s="239"/>
      <c r="L33" s="240"/>
      <c r="M33" s="233"/>
      <c r="N33" s="239"/>
      <c r="O33" s="240"/>
      <c r="P33" s="233"/>
      <c r="Q33" s="239"/>
      <c r="R33" s="1"/>
      <c r="S33" s="253"/>
      <c r="T33" s="255" t="n">
        <v>10</v>
      </c>
      <c r="U33" s="254"/>
      <c r="V33" s="256" t="n">
        <v>10</v>
      </c>
      <c r="W33" s="1"/>
      <c r="X33" s="1"/>
      <c r="Y33" s="1"/>
    </row>
    <row r="34" customFormat="false" ht="15" hidden="false" customHeight="false" outlineLevel="0" collapsed="false">
      <c r="A34" s="243"/>
      <c r="B34" s="241" t="s">
        <v>155</v>
      </c>
      <c r="C34" s="252"/>
      <c r="D34" s="252"/>
      <c r="E34" s="252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1"/>
      <c r="S34" s="1"/>
      <c r="T34" s="1"/>
      <c r="U34" s="1"/>
      <c r="V34" s="1"/>
      <c r="W34" s="1"/>
      <c r="X34" s="1"/>
      <c r="Y34" s="1"/>
    </row>
    <row r="35" customFormat="false" ht="14.25" hidden="false" customHeight="true" outlineLevel="0" collapsed="false">
      <c r="A35" s="243" t="s">
        <v>5</v>
      </c>
      <c r="B35" s="257" t="s">
        <v>148</v>
      </c>
      <c r="C35" s="228" t="s">
        <v>111</v>
      </c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1"/>
      <c r="S35" s="22" t="s">
        <v>148</v>
      </c>
      <c r="T35" s="229"/>
      <c r="U35" s="229"/>
      <c r="V35" s="229"/>
      <c r="W35" s="1"/>
      <c r="X35" s="1"/>
      <c r="Y35" s="1"/>
    </row>
    <row r="36" s="237" customFormat="true" ht="10.7" hidden="false" customHeight="true" outlineLevel="0" collapsed="false">
      <c r="A36" s="243"/>
      <c r="B36" s="212" t="s">
        <v>149</v>
      </c>
      <c r="C36" s="232" t="s">
        <v>150</v>
      </c>
      <c r="D36" s="233" t="s">
        <v>151</v>
      </c>
      <c r="E36" s="234" t="s">
        <v>152</v>
      </c>
      <c r="F36" s="232" t="s">
        <v>150</v>
      </c>
      <c r="G36" s="233" t="s">
        <v>151</v>
      </c>
      <c r="H36" s="234" t="s">
        <v>152</v>
      </c>
      <c r="I36" s="232" t="s">
        <v>150</v>
      </c>
      <c r="J36" s="233" t="s">
        <v>151</v>
      </c>
      <c r="K36" s="234" t="s">
        <v>152</v>
      </c>
      <c r="L36" s="232" t="s">
        <v>150</v>
      </c>
      <c r="M36" s="233" t="s">
        <v>151</v>
      </c>
      <c r="N36" s="234" t="s">
        <v>152</v>
      </c>
      <c r="O36" s="232" t="s">
        <v>150</v>
      </c>
      <c r="P36" s="233" t="s">
        <v>151</v>
      </c>
      <c r="Q36" s="234" t="s">
        <v>152</v>
      </c>
      <c r="R36" s="235"/>
      <c r="S36" s="253" t="s">
        <v>157</v>
      </c>
      <c r="T36" s="232" t="s">
        <v>150</v>
      </c>
      <c r="U36" s="254" t="s">
        <v>151</v>
      </c>
      <c r="V36" s="234" t="s">
        <v>153</v>
      </c>
      <c r="W36" s="235"/>
      <c r="X36" s="235"/>
      <c r="Y36" s="235"/>
    </row>
    <row r="37" customFormat="false" ht="15" hidden="false" customHeight="false" outlineLevel="0" collapsed="false">
      <c r="A37" s="243"/>
      <c r="B37" s="212"/>
      <c r="C37" s="238" t="n">
        <v>1</v>
      </c>
      <c r="D37" s="233"/>
      <c r="E37" s="239" t="n">
        <v>2</v>
      </c>
      <c r="F37" s="240"/>
      <c r="G37" s="233"/>
      <c r="H37" s="239"/>
      <c r="I37" s="240"/>
      <c r="J37" s="233"/>
      <c r="K37" s="239"/>
      <c r="L37" s="240"/>
      <c r="M37" s="233"/>
      <c r="N37" s="239"/>
      <c r="O37" s="240"/>
      <c r="P37" s="233"/>
      <c r="Q37" s="239"/>
      <c r="R37" s="1"/>
      <c r="S37" s="253"/>
      <c r="T37" s="255"/>
      <c r="U37" s="254"/>
      <c r="V37" s="256"/>
      <c r="W37" s="1"/>
      <c r="X37" s="1"/>
      <c r="Y37" s="1"/>
    </row>
    <row r="38" customFormat="false" ht="14.25" hidden="false" customHeight="false" outlineLevel="0" collapsed="false">
      <c r="A38" s="243"/>
      <c r="B38" s="258" t="s">
        <v>148</v>
      </c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1"/>
      <c r="S38" s="1"/>
      <c r="T38" s="1"/>
      <c r="U38" s="1"/>
      <c r="V38" s="1"/>
      <c r="W38" s="1"/>
      <c r="X38" s="1"/>
      <c r="Y38" s="1"/>
    </row>
    <row r="39" s="237" customFormat="true" ht="10.7" hidden="false" customHeight="true" outlineLevel="0" collapsed="false">
      <c r="A39" s="243"/>
      <c r="B39" s="259" t="s">
        <v>149</v>
      </c>
      <c r="C39" s="232" t="s">
        <v>150</v>
      </c>
      <c r="D39" s="254" t="s">
        <v>151</v>
      </c>
      <c r="E39" s="234" t="s">
        <v>152</v>
      </c>
      <c r="F39" s="232" t="s">
        <v>150</v>
      </c>
      <c r="G39" s="254" t="s">
        <v>151</v>
      </c>
      <c r="H39" s="234" t="s">
        <v>152</v>
      </c>
      <c r="I39" s="232" t="s">
        <v>150</v>
      </c>
      <c r="J39" s="254" t="s">
        <v>151</v>
      </c>
      <c r="K39" s="234" t="s">
        <v>152</v>
      </c>
      <c r="L39" s="232" t="s">
        <v>150</v>
      </c>
      <c r="M39" s="254" t="s">
        <v>151</v>
      </c>
      <c r="N39" s="234" t="s">
        <v>152</v>
      </c>
      <c r="O39" s="232" t="s">
        <v>150</v>
      </c>
      <c r="P39" s="254" t="s">
        <v>151</v>
      </c>
      <c r="Q39" s="234" t="s">
        <v>152</v>
      </c>
      <c r="R39" s="235"/>
      <c r="S39" s="235"/>
      <c r="T39" s="235"/>
      <c r="U39" s="235"/>
      <c r="V39" s="235"/>
      <c r="W39" s="235"/>
      <c r="X39" s="235"/>
      <c r="Y39" s="235"/>
    </row>
    <row r="40" customFormat="false" ht="15" hidden="false" customHeight="false" outlineLevel="0" collapsed="false">
      <c r="A40" s="243"/>
      <c r="B40" s="259"/>
      <c r="C40" s="260"/>
      <c r="D40" s="254"/>
      <c r="E40" s="256"/>
      <c r="F40" s="255"/>
      <c r="G40" s="254"/>
      <c r="H40" s="256"/>
      <c r="I40" s="255"/>
      <c r="J40" s="254"/>
      <c r="K40" s="256"/>
      <c r="L40" s="255"/>
      <c r="M40" s="254"/>
      <c r="N40" s="256"/>
      <c r="O40" s="255"/>
      <c r="P40" s="254"/>
      <c r="Q40" s="256"/>
      <c r="R40" s="1"/>
      <c r="S40" s="1"/>
      <c r="T40" s="1"/>
      <c r="U40" s="1"/>
      <c r="V40" s="1"/>
      <c r="W40" s="1"/>
      <c r="X40" s="1"/>
      <c r="Y40" s="1"/>
    </row>
    <row r="41" customFormat="false" ht="15.2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customFormat="false" ht="15.75" hidden="true" customHeight="true" outlineLevel="0" collapsed="false">
      <c r="A42" s="1"/>
      <c r="B42" s="83" t="s">
        <v>158</v>
      </c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1"/>
      <c r="X42" s="1"/>
      <c r="Y42" s="1"/>
    </row>
    <row r="43" customFormat="false" ht="15" hidden="true" customHeight="false" outlineLevel="0" collapsed="false">
      <c r="A43" s="1"/>
      <c r="B43" s="49" t="s">
        <v>159</v>
      </c>
      <c r="C43" s="261" t="n">
        <f aca="false">IF(C17&lt;&gt;"",VLOOKUP(C17,tabla_paredes_elegidas,2,FALSE())*(C19*E19-(C22*E22+C25*E25+C29*E29+C33*E33+C37*E37+C40*E40))*IF($S$7&lt;&gt;0,VLOOKUP($S$7,tabla_tipos_aislamiento,2,FALSE()),1),0)</f>
        <v>47.6828454723142</v>
      </c>
      <c r="D43" s="261"/>
      <c r="E43" s="261"/>
      <c r="F43" s="262" t="n">
        <f aca="false">IF(F17&lt;&gt;"",VLOOKUP(F17,tabla_paredes_elegidas,2,FALSE())*(F19*H19-(F22*H22+F25*H25+F29*H29+F33*H33+F37*H37+F40*H40))*IF($S$7&lt;&gt;0,VLOOKUP($S$7,tabla_tipos_aislamiento,2,FALSE()),1),0)</f>
        <v>21.2011613778135</v>
      </c>
      <c r="G43" s="262"/>
      <c r="H43" s="262"/>
      <c r="I43" s="262" t="n">
        <f aca="false">IF(I17&lt;&gt;"",VLOOKUP(I17,tabla_paredes_elegidas,2,FALSE())*(I19*K19-(I22*K22+I25*K25+I29*K29+I33*K33+I37*K37+I40*K40))*IF($S$7&lt;&gt;0,VLOOKUP($S$7,tabla_tipos_aislamiento,2,FALSE()),1),0)</f>
        <v>51.3507566624922</v>
      </c>
      <c r="J43" s="262"/>
      <c r="K43" s="262"/>
      <c r="L43" s="262" t="n">
        <f aca="false">IF(L17&lt;&gt;"",VLOOKUP(L17,tabla_paredes_elegidas,2,FALSE())*(L19*N19-(L22*N22+L25*N25+L29*N29+L33*N33+L37*N37+L40*N40))*IF($S$7&lt;&gt;0,VLOOKUP($S$7,tabla_tipos_aislamiento,2,FALSE()),1),0)</f>
        <v>21.2011613778135</v>
      </c>
      <c r="M43" s="262"/>
      <c r="N43" s="262"/>
      <c r="O43" s="262" t="n">
        <f aca="false">IF(O17&lt;&gt;"",VLOOKUP(O17,tabla_paredes_elegidas,2,FALSE())*(O19*Q19-(O22*Q22+O25*Q25+O29*Q29+O33*Q33+O37*Q37+O40*Q40))*IF($S$7&lt;&gt;0,VLOOKUP($S$7,tabla_tipos_aislamiento,2,FALSE()),1),0)</f>
        <v>0</v>
      </c>
      <c r="P43" s="262"/>
      <c r="Q43" s="262"/>
      <c r="R43" s="1"/>
      <c r="S43" s="263" t="s">
        <v>160</v>
      </c>
      <c r="T43" s="264" t="n">
        <f aca="false">IF(T17&lt;&gt;"",VLOOKUP(T17,tabla_cubiertas_elegidas,2,FALSE())*T19*V19*IF($S$7&lt;&gt;0,VLOOKUP($S$7,tabla_tipos_aislamiento,2,FALSE()),1),0)</f>
        <v>71.8779171232599</v>
      </c>
      <c r="U43" s="264"/>
      <c r="V43" s="264"/>
      <c r="W43" s="1"/>
      <c r="X43" s="1"/>
      <c r="Y43" s="1"/>
    </row>
    <row r="44" customFormat="false" ht="15" hidden="true" customHeight="false" outlineLevel="0" collapsed="false">
      <c r="A44" s="1"/>
      <c r="B44" s="265" t="s">
        <v>161</v>
      </c>
      <c r="C44" s="266" t="n">
        <f aca="false">IF(C20&lt;&gt;"",VLOOKUP(C20,tabla_paredes_elegidas,2,FALSE())*C22*E22*IF($S$7&lt;&gt;0,VLOOKUP($S$7,tabla_tipos_aislamiento,2,FALSE()),1),0)</f>
        <v>0</v>
      </c>
      <c r="D44" s="266"/>
      <c r="E44" s="266"/>
      <c r="F44" s="267" t="n">
        <f aca="false">IF(F20&lt;&gt;"",VLOOKUP(F20,tabla_paredes_elegidas,2,FALSE())*F22*H22*IF($S$7&lt;&gt;0,VLOOKUP($S$7,tabla_tipos_aislamiento,2,FALSE()),1),0)</f>
        <v>0</v>
      </c>
      <c r="G44" s="267"/>
      <c r="H44" s="267"/>
      <c r="I44" s="267" t="n">
        <f aca="false">IF(I20&lt;&gt;"",VLOOKUP(I20,tabla_paredes_elegidas,2,FALSE())*I22*K22*IF($S$7&lt;&gt;0,VLOOKUP($S$7,tabla_tipos_aislamiento,2,FALSE()),1),0)</f>
        <v>0</v>
      </c>
      <c r="J44" s="267"/>
      <c r="K44" s="267"/>
      <c r="L44" s="267" t="n">
        <f aca="false">IF(L20&lt;&gt;"",VLOOKUP(L20,tabla_paredes_elegidas,2,FALSE())*L22*N22*IF($S$7&lt;&gt;0,VLOOKUP($S$7,tabla_tipos_aislamiento,2,FALSE()),1),0)</f>
        <v>0</v>
      </c>
      <c r="M44" s="267"/>
      <c r="N44" s="267"/>
      <c r="O44" s="267" t="n">
        <f aca="false">IF(O20&lt;&gt;"",VLOOKUP(O20,tabla_paredes_elegidas,2,FALSE())*O22*Q22*IF($S$7&lt;&gt;0,VLOOKUP($S$7,tabla_tipos_aislamiento,2,FALSE()),1),0)</f>
        <v>0</v>
      </c>
      <c r="P44" s="267"/>
      <c r="Q44" s="267"/>
      <c r="R44" s="1"/>
      <c r="S44" s="53" t="s">
        <v>162</v>
      </c>
      <c r="T44" s="268" t="n">
        <f aca="false">IF(T20&lt;&gt;"",VLOOKUP(T20,tabla_cubiertas_elegidas,2,FALSE())*(T22*V22-T25*V25)*IF($S$7&lt;&gt;0,VLOOKUP($S$7,tabla_tipos_aislamiento,2,FALSE()),1),0)</f>
        <v>0</v>
      </c>
      <c r="U44" s="268"/>
      <c r="V44" s="268"/>
      <c r="W44" s="1"/>
      <c r="X44" s="1"/>
      <c r="Y44" s="1"/>
    </row>
    <row r="45" customFormat="false" ht="15" hidden="true" customHeight="false" outlineLevel="0" collapsed="false">
      <c r="A45" s="1"/>
      <c r="B45" s="269" t="s">
        <v>163</v>
      </c>
      <c r="C45" s="270" t="n">
        <f aca="false">IF(C23&lt;&gt;"",VLOOKUP(C23,tabla_ventanas_elegidas,2,FALSE())*C25*E25*IF($S$7&lt;&gt;0,VLOOKUP($S$7,tabla_tipos_aislamiento,2,FALSE()),1),0)</f>
        <v>9.46</v>
      </c>
      <c r="D45" s="270"/>
      <c r="E45" s="270"/>
      <c r="F45" s="271" t="n">
        <f aca="false">IF(F23&lt;&gt;"",VLOOKUP(F23,tabla_ventanas_elegidas,2,FALSE())*F25*H25*IF($S$7&lt;&gt;0,VLOOKUP($S$7,tabla_tipos_aislamiento,2,FALSE()),1),0)</f>
        <v>9.46</v>
      </c>
      <c r="G45" s="271"/>
      <c r="H45" s="271"/>
      <c r="I45" s="271" t="n">
        <f aca="false">IF(I23&lt;&gt;"",VLOOKUP(I23,tabla_ventanas_elegidas,2,FALSE())*I25*K25*IF($S$7&lt;&gt;0,VLOOKUP($S$7,tabla_tipos_aislamiento,2,FALSE()),1),0)</f>
        <v>9.46</v>
      </c>
      <c r="J45" s="271"/>
      <c r="K45" s="271"/>
      <c r="L45" s="271" t="n">
        <f aca="false">IF(L23&lt;&gt;"",VLOOKUP(L23,tabla_ventanas_elegidas,2,FALSE())*L25*N25*IF($S$7&lt;&gt;0,VLOOKUP($S$7,tabla_tipos_aislamiento,2,FALSE()),1),0)</f>
        <v>9.46</v>
      </c>
      <c r="M45" s="271"/>
      <c r="N45" s="271"/>
      <c r="O45" s="271" t="n">
        <f aca="false">IF(O23&lt;&gt;"",VLOOKUP(O23,tabla_ventanas_elegidas,2,FALSE())*O25*Q25*IF($S$7&lt;&gt;0,VLOOKUP($S$7,tabla_tipos_aislamiento,2,FALSE()),1),0)</f>
        <v>0</v>
      </c>
      <c r="P45" s="271"/>
      <c r="Q45" s="271"/>
      <c r="R45" s="1"/>
      <c r="S45" s="272" t="s">
        <v>164</v>
      </c>
      <c r="T45" s="273" t="n">
        <f aca="false">IF(T23&lt;&gt;"",VLOOKUP(T23,tabla_ventanas_elegidas,2,FALSE())*T25*V25*IF($S$7&lt;&gt;0,VLOOKUP($S$7,tabla_tipos_aislamiento,2,FALSE()),1),0)</f>
        <v>0</v>
      </c>
      <c r="U45" s="273"/>
      <c r="V45" s="273"/>
      <c r="W45" s="1"/>
      <c r="X45" s="1"/>
      <c r="Y45" s="1"/>
    </row>
    <row r="46" customFormat="false" ht="15" hidden="true" customHeight="false" outlineLevel="0" collapsed="false">
      <c r="A46" s="1"/>
      <c r="B46" s="269" t="s">
        <v>165</v>
      </c>
      <c r="C46" s="270" t="n">
        <f aca="false">IF(C27&lt;&gt;"",VLOOKUP(C27,tabla_ventanas_elegidas,2,FALSE())*C29*E29*IF($S$7&lt;&gt;0,VLOOKUP($S$7,tabla_tipos_aislamiento,2,FALSE()),1),0)</f>
        <v>0</v>
      </c>
      <c r="D46" s="270"/>
      <c r="E46" s="270"/>
      <c r="F46" s="271" t="n">
        <f aca="false">IF(F27&lt;&gt;"",VLOOKUP(F27,tabla_ventanas_elegidas,2,FALSE())*F29*H29*IF($S$7&lt;&gt;0,VLOOKUP($S$7,tabla_tipos_aislamiento,2,FALSE()),1),0)</f>
        <v>0</v>
      </c>
      <c r="G46" s="271"/>
      <c r="H46" s="271"/>
      <c r="I46" s="271" t="n">
        <f aca="false">IF(I27&lt;&gt;"",VLOOKUP(I27,tabla_ventanas_elegidas,2,FALSE())*I29*K29*IF($S$7&lt;&gt;0,VLOOKUP($S$7,tabla_tipos_aislamiento,2,FALSE()),1),0)</f>
        <v>0</v>
      </c>
      <c r="J46" s="271"/>
      <c r="K46" s="271"/>
      <c r="L46" s="271" t="n">
        <f aca="false">IF(L27&lt;&gt;"",VLOOKUP(L27,tabla_ventanas_elegidas,2,FALSE())*L29*N29*IF($S$7&lt;&gt;0,VLOOKUP($S$7,tabla_tipos_aislamiento,2,FALSE()),1),0)</f>
        <v>0</v>
      </c>
      <c r="M46" s="271"/>
      <c r="N46" s="271"/>
      <c r="O46" s="271" t="n">
        <f aca="false">IF(O27&lt;&gt;"",VLOOKUP(O27,tabla_ventanas_elegidas,2,FALSE())*O29*Q29*IF($S$7&lt;&gt;0,VLOOKUP($S$7,tabla_tipos_aislamiento,2,FALSE()),1),0)</f>
        <v>0</v>
      </c>
      <c r="P46" s="271"/>
      <c r="Q46" s="271"/>
      <c r="R46" s="1"/>
      <c r="S46" s="1"/>
      <c r="T46" s="1"/>
      <c r="U46" s="1"/>
      <c r="V46" s="1"/>
      <c r="W46" s="1"/>
      <c r="X46" s="1"/>
      <c r="Y46" s="1"/>
    </row>
    <row r="47" customFormat="false" ht="14.25" hidden="true" customHeight="false" outlineLevel="0" collapsed="false">
      <c r="A47" s="1"/>
      <c r="B47" s="269" t="s">
        <v>166</v>
      </c>
      <c r="C47" s="270" t="n">
        <f aca="false">IF(C31&lt;&gt;"",VLOOKUP(C31,tabla_ventanas_elegidas,2,FALSE())*C33*E33*IF($S$7&lt;&gt;0,VLOOKUP($S$7,tabla_tipos_aislamiento,2,FALSE()),1),0)</f>
        <v>0</v>
      </c>
      <c r="D47" s="270"/>
      <c r="E47" s="270"/>
      <c r="F47" s="271" t="n">
        <f aca="false">IF(F31&lt;&gt;"",VLOOKUP(F31,tabla_ventanas_elegidas,2,FALSE())*F33*H33*IF($S$7&lt;&gt;0,VLOOKUP($S$7,tabla_tipos_aislamiento,2,FALSE()),1),0)</f>
        <v>0</v>
      </c>
      <c r="G47" s="271"/>
      <c r="H47" s="271"/>
      <c r="I47" s="271" t="n">
        <f aca="false">IF(I31&lt;&gt;"",VLOOKUP(I31,tabla_ventanas_elegidas,2,FALSE())*I33*K33*IF($S$7&lt;&gt;0,VLOOKUP($S$7,tabla_tipos_aislamiento,2,FALSE()),1),0)</f>
        <v>0</v>
      </c>
      <c r="J47" s="271"/>
      <c r="K47" s="271"/>
      <c r="L47" s="271" t="n">
        <f aca="false">IF(L31&lt;&gt;"",VLOOKUP(L31,tabla_ventanas_elegidas,2,FALSE())*L33*N33*IF($S$7&lt;&gt;0,VLOOKUP($S$7,tabla_tipos_aislamiento,2,FALSE()),1),0)</f>
        <v>0</v>
      </c>
      <c r="M47" s="271"/>
      <c r="N47" s="271"/>
      <c r="O47" s="271" t="n">
        <f aca="false">IF(O31&lt;&gt;"",VLOOKUP(O31,tabla_ventanas_elegidas,2,FALSE())*O33*Q33*IF($S$7&lt;&gt;0,VLOOKUP($S$7,tabla_tipos_aislamiento,2,FALSE()),1),0)</f>
        <v>0</v>
      </c>
      <c r="P47" s="271"/>
      <c r="Q47" s="271"/>
      <c r="R47" s="1"/>
      <c r="S47" s="22" t="s">
        <v>167</v>
      </c>
      <c r="T47" s="262" t="n">
        <f aca="false">IF(T31&lt;&gt;"",IF(VLOOKUP(T31,tabla_suelos_elegidos,4,FALSE())="Plataforma sobre la tierra",SQRT(50*T33*V33/3)*IF(VLOOKUP(T31,tabla_suelos_elegidos,2,FALSE())=0,0,0.48*LN(VLOOKUP(T31,tabla_suelos_elegidos,2,FALSE()))+1.23),T33*V33*VLOOKUP(T31,tabla_suelos_elegidos,2,FALSE())),0)</f>
        <v>159.453302961276</v>
      </c>
      <c r="U47" s="262"/>
      <c r="V47" s="262"/>
      <c r="W47" s="1"/>
      <c r="X47" s="1"/>
      <c r="Y47" s="1"/>
    </row>
    <row r="48" customFormat="false" ht="15" hidden="true" customHeight="false" outlineLevel="0" collapsed="false">
      <c r="A48" s="1"/>
      <c r="B48" s="51" t="s">
        <v>168</v>
      </c>
      <c r="C48" s="274" t="n">
        <f aca="false">IF(C35&lt;&gt;"",VLOOKUP(C35,tabla_puertas_elegidas,2,FALSE())*C37*E37*IF($S$7&lt;&gt;0,VLOOKUP($S$7,tabla_tipos_aislamiento,2,FALSE()),1),0)</f>
        <v>7.7</v>
      </c>
      <c r="D48" s="274"/>
      <c r="E48" s="274"/>
      <c r="F48" s="275" t="n">
        <f aca="false">IF(F35&lt;&gt;"",VLOOKUP(F35,tabla_puertas_elegidas,2,FALSE())*F37*H37*IF($S$7&lt;&gt;0,VLOOKUP($S$7,tabla_tipos_aislamiento,2,FALSE()),1),0)</f>
        <v>0</v>
      </c>
      <c r="G48" s="275"/>
      <c r="H48" s="275"/>
      <c r="I48" s="275" t="n">
        <f aca="false">IF(I35&lt;&gt;"",VLOOKUP(I35,tabla_puertas_elegidas,2,FALSE())*I37*K37*IF($S$7&lt;&gt;0,VLOOKUP($S$7,tabla_tipos_aislamiento,2,FALSE()),1),0)</f>
        <v>0</v>
      </c>
      <c r="J48" s="275"/>
      <c r="K48" s="275"/>
      <c r="L48" s="275" t="n">
        <f aca="false">IF(L35&lt;&gt;"",VLOOKUP(L35,tabla_puertas_elegidas,2,FALSE())*L37*N37*IF($S$7&lt;&gt;0,VLOOKUP($S$7,tabla_tipos_aislamiento,2,FALSE()),1),0)</f>
        <v>0</v>
      </c>
      <c r="M48" s="275"/>
      <c r="N48" s="275"/>
      <c r="O48" s="275" t="n">
        <f aca="false">IF(O35&lt;&gt;"",VLOOKUP(O35,tabla_puertas_elegidas,2,FALSE())*O37*Q37*IF($S$7&lt;&gt;0,VLOOKUP($S$7,tabla_tipos_aislamiento,2,FALSE()),1),0)</f>
        <v>0</v>
      </c>
      <c r="P48" s="275"/>
      <c r="Q48" s="275"/>
      <c r="R48" s="1"/>
      <c r="S48" s="16" t="s">
        <v>169</v>
      </c>
      <c r="T48" s="268" t="n">
        <f aca="false">IF(T35&lt;&gt;"",IF(VLOOKUP(T35,tabla_suelos_elegidos,4,FALSE())="Plataforma sobre la tierra",SQRT(50*T37*V37/3)*IF(VLOOKUP(T35,tabla_suelos_elegidos,2,FALSE())=0,0,0.48*LN(VLOOKUP(T35,tabla_suelos_elegidos,2,FALSE()))+1.23),T37*V37*VLOOKUP(T35,tabla_suelos_elegidos,2,FALSE())),0)</f>
        <v>0</v>
      </c>
      <c r="U48" s="268"/>
      <c r="V48" s="268"/>
      <c r="W48" s="1"/>
      <c r="X48" s="1"/>
      <c r="Y48" s="1"/>
    </row>
    <row r="49" customFormat="false" ht="15" hidden="true" customHeight="false" outlineLevel="0" collapsed="false">
      <c r="A49" s="1"/>
      <c r="B49" s="53" t="s">
        <v>170</v>
      </c>
      <c r="C49" s="264" t="n">
        <f aca="false">IF(C38&lt;&gt;"",VLOOKUP(C38,tabla_puertas_elegidas,2,FALSE())*C40*E40*IF($S$7&lt;&gt;0,VLOOKUP($S$7,tabla_tipos_aislamiento,2,FALSE()),1),0)</f>
        <v>0</v>
      </c>
      <c r="D49" s="264"/>
      <c r="E49" s="264"/>
      <c r="F49" s="268" t="n">
        <f aca="false">IF(F38&lt;&gt;"",VLOOKUP(F38,tabla_puertas_elegidas,2,FALSE())*F40*H40*IF($S$7&lt;&gt;0,VLOOKUP($S$7,tabla_tipos_aislamiento,2,FALSE()),1),0)</f>
        <v>0</v>
      </c>
      <c r="G49" s="268"/>
      <c r="H49" s="268"/>
      <c r="I49" s="268" t="n">
        <f aca="false">IF(I38&lt;&gt;"",VLOOKUP(I38,tabla_puertas_elegidas,2,FALSE())*I40*K40*IF($S$7&lt;&gt;0,VLOOKUP($S$7,tabla_tipos_aislamiento,2,FALSE()),1),0)</f>
        <v>0</v>
      </c>
      <c r="J49" s="268"/>
      <c r="K49" s="268"/>
      <c r="L49" s="268" t="n">
        <f aca="false">IF(L38&lt;&gt;"",VLOOKUP(L38,tabla_puertas_elegidas,2,FALSE())*L40*N40*IF($S$7&lt;&gt;0,VLOOKUP($S$7,tabla_tipos_aislamiento,2,FALSE()),1),0)</f>
        <v>0</v>
      </c>
      <c r="M49" s="268"/>
      <c r="N49" s="268"/>
      <c r="O49" s="268" t="n">
        <f aca="false">IF(O38&lt;&gt;"",VLOOKUP(O38,tabla_puertas_elegidas,2,FALSE())*O40*Q40*IF($S$7&lt;&gt;0,VLOOKUP($S$7,tabla_tipos_aislamiento,2,FALSE()),1),0)</f>
        <v>0</v>
      </c>
      <c r="P49" s="268"/>
      <c r="Q49" s="268"/>
      <c r="R49" s="1"/>
      <c r="S49" s="1"/>
      <c r="T49" s="1"/>
      <c r="U49" s="1"/>
      <c r="V49" s="1"/>
      <c r="W49" s="1"/>
      <c r="X49" s="1"/>
      <c r="Y49" s="1"/>
    </row>
    <row r="50" customFormat="false" ht="14.25" hidden="true" customHeight="false" outlineLevel="0" collapsed="false">
      <c r="A50" s="1"/>
      <c r="B50" s="1" t="s">
        <v>171</v>
      </c>
      <c r="C50" s="276" t="n">
        <f aca="false">SUM(C43:E49)</f>
        <v>64.8428454723142</v>
      </c>
      <c r="D50" s="276"/>
      <c r="E50" s="276"/>
      <c r="F50" s="276" t="n">
        <f aca="false">SUM(F43:H49)</f>
        <v>30.6611613778135</v>
      </c>
      <c r="G50" s="276"/>
      <c r="H50" s="276"/>
      <c r="I50" s="276" t="n">
        <f aca="false">SUM(I43:K49)</f>
        <v>60.8107566624922</v>
      </c>
      <c r="J50" s="276"/>
      <c r="K50" s="276"/>
      <c r="L50" s="276" t="n">
        <f aca="false">SUM(L43:N49)</f>
        <v>30.6611613778135</v>
      </c>
      <c r="M50" s="276"/>
      <c r="N50" s="276"/>
      <c r="O50" s="276" t="n">
        <f aca="false">SUM(O43:Q49)</f>
        <v>0</v>
      </c>
      <c r="P50" s="276"/>
      <c r="Q50" s="276"/>
      <c r="R50" s="1"/>
      <c r="S50" s="1"/>
      <c r="T50" s="276" t="n">
        <f aca="false">SUM(T43:V49)</f>
        <v>231.331220084536</v>
      </c>
      <c r="U50" s="276"/>
      <c r="V50" s="276"/>
      <c r="W50" s="1"/>
      <c r="X50" s="1"/>
      <c r="Y50" s="1"/>
    </row>
    <row r="51" customFormat="false" ht="14.25" hidden="tru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customFormat="false" ht="14.25" hidden="true" customHeight="false" outlineLevel="0" collapsed="false">
      <c r="A52" s="1"/>
      <c r="B52" s="1" t="s">
        <v>172</v>
      </c>
      <c r="C52" s="1"/>
      <c r="D52" s="277" t="n">
        <f aca="false">SUM(C50:Q50)+T50</f>
        <v>418.307144974969</v>
      </c>
      <c r="E52" s="277"/>
      <c r="F52" s="277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4.25" hidden="true" customHeight="false" outlineLevel="0" collapsed="false">
      <c r="A53" s="1"/>
      <c r="B53" s="1" t="s">
        <v>173</v>
      </c>
      <c r="C53" s="1"/>
      <c r="D53" s="278" t="n">
        <f aca="false">0.34*IF(S8="Mecánica",1.2*S9,S9)</f>
        <v>244.8</v>
      </c>
      <c r="E53" s="278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14.25" hidden="true" customHeight="false" outlineLevel="0" collapsed="false">
      <c r="A54" s="1"/>
      <c r="B54" s="1" t="s">
        <v>174</v>
      </c>
      <c r="C54" s="279" t="n">
        <f aca="false">IF(C15&lt;&gt;"",VLOOKUP(C15,tabla_ponderacion_cristal,2,FALSE()),0)</f>
        <v>0.56</v>
      </c>
      <c r="D54" s="279"/>
      <c r="E54" s="279"/>
      <c r="F54" s="279" t="n">
        <f aca="false">IF(F15&lt;&gt;"",VLOOKUP(F15,tabla_ponderacion_cristal,2,FALSE()),0)</f>
        <v>1</v>
      </c>
      <c r="G54" s="279"/>
      <c r="H54" s="279"/>
      <c r="I54" s="279" t="n">
        <f aca="false">IF(I15&lt;&gt;"",VLOOKUP(I15,tabla_ponderacion_cristal,2,FALSE()),0)</f>
        <v>0.56</v>
      </c>
      <c r="J54" s="279"/>
      <c r="K54" s="279"/>
      <c r="L54" s="279" t="n">
        <f aca="false">IF(L15&lt;&gt;"",VLOOKUP(L15,tabla_ponderacion_cristal,2,FALSE()),0)</f>
        <v>0.25</v>
      </c>
      <c r="M54" s="279"/>
      <c r="N54" s="279"/>
      <c r="O54" s="279" t="n">
        <f aca="false">IF(O15&lt;&gt;"",VLOOKUP(O15,tabla_ponderacion_cristal,2,FALSE()),0)</f>
        <v>0</v>
      </c>
      <c r="P54" s="279"/>
      <c r="Q54" s="279"/>
      <c r="R54" s="1"/>
      <c r="S54" s="1"/>
      <c r="T54" s="1"/>
      <c r="U54" s="1"/>
      <c r="V54" s="1"/>
      <c r="W54" s="1"/>
      <c r="X54" s="1"/>
      <c r="Y54" s="1"/>
    </row>
    <row r="55" customFormat="false" ht="15" hidden="true" customHeight="false" outlineLevel="0" collapsed="false">
      <c r="A55" s="1"/>
      <c r="B55" s="1" t="s">
        <v>175</v>
      </c>
      <c r="C55" s="280" t="n">
        <f aca="false">C54*(IF(C23&lt;&gt;"",VLOOKUP(C23,tabla_ventanas_elegidas,3,FALSE())*C25*E25,0)+IF(C27&lt;&gt;0,VLOOKUP(C27,tabla_ventanas_elegidas,3,FALSE())*C29*E29,0)+IF(C31&lt;&gt;0,VLOOKUP(C31,tabla_ventanas_elegidas,3,FALSE())*C33*E33,0))</f>
        <v>0.6636</v>
      </c>
      <c r="D55" s="280"/>
      <c r="E55" s="280"/>
      <c r="F55" s="280" t="n">
        <f aca="false">F54*(IF(F23&lt;&gt;"",VLOOKUP(F23,tabla_ventanas_elegidas,3,FALSE())*F25*H25,0)+IF(F27&lt;&gt;0,VLOOKUP(F27,tabla_ventanas_elegidas,3,FALSE())*F29*H29,0)+IF(F31&lt;&gt;0,VLOOKUP(F31,tabla_ventanas_elegidas,3,FALSE())*F33*H33,0))</f>
        <v>1.185</v>
      </c>
      <c r="G55" s="280"/>
      <c r="H55" s="280"/>
      <c r="I55" s="280" t="n">
        <f aca="false">I54*(IF(I23&lt;&gt;"",VLOOKUP(I23,tabla_ventanas_elegidas,3,FALSE())*I25*K25,0)+IF(I27&lt;&gt;0,VLOOKUP(I27,tabla_ventanas_elegidas,3,FALSE())*I29*K29,0)+IF(I31&lt;&gt;0,VLOOKUP(I31,tabla_ventanas_elegidas,3,FALSE())*I33*K33,0))</f>
        <v>0.6636</v>
      </c>
      <c r="J55" s="280"/>
      <c r="K55" s="280"/>
      <c r="L55" s="280" t="n">
        <f aca="false">L54*(IF(L23&lt;&gt;"",VLOOKUP(L23,tabla_ventanas_elegidas,3,FALSE())*L25*N25,0)+IF(L27&lt;&gt;0,VLOOKUP(L27,tabla_ventanas_elegidas,3,FALSE())*L29*N29,0)+IF(L31&lt;&gt;0,VLOOKUP(L31,tabla_ventanas_elegidas,3,FALSE())*L33*N33,0))</f>
        <v>0.29625</v>
      </c>
      <c r="M55" s="280"/>
      <c r="N55" s="280"/>
      <c r="O55" s="280" t="n">
        <f aca="false">O54*(IF(O23&lt;&gt;"",VLOOKUP(O23,tabla_ventanas_elegidas,3,FALSE())*O25*Q25,0)+IF(O27&lt;&gt;0,VLOOKUP(O27,tabla_ventanas_elegidas,3,FALSE())*O29*Q29,0)+IF(O31&lt;&gt;0,VLOOKUP(O31,tabla_ventanas_elegidas,3,FALSE())*O33*Q33,0))</f>
        <v>0</v>
      </c>
      <c r="P55" s="280"/>
      <c r="Q55" s="280"/>
      <c r="R55" s="1"/>
      <c r="S55" s="1" t="n">
        <f aca="false">IF(T23&lt;&gt;0,0.8*VLOOKUP(T23,tabla_ventanas_elegidas,3,FALSE())*T25*V25,0)</f>
        <v>0</v>
      </c>
      <c r="T55" s="1"/>
      <c r="U55" s="1"/>
      <c r="V55" s="1"/>
      <c r="W55" s="1"/>
      <c r="X55" s="1" t="s">
        <v>176</v>
      </c>
      <c r="Y55" s="1" t="n">
        <f aca="false">S55+O55+L55+I55+F55+C55</f>
        <v>2.80845</v>
      </c>
    </row>
    <row r="56" customFormat="false" ht="15" hidden="true" customHeight="false" outlineLevel="0" collapsed="false">
      <c r="A56" s="1" t="s">
        <v>26</v>
      </c>
      <c r="B56" s="5" t="s">
        <v>177</v>
      </c>
      <c r="C56" s="6" t="s">
        <v>178</v>
      </c>
      <c r="D56" s="281" t="s">
        <v>179</v>
      </c>
      <c r="E56" s="6" t="s">
        <v>180</v>
      </c>
      <c r="F56" s="6" t="s">
        <v>181</v>
      </c>
      <c r="G56" s="281" t="s">
        <v>182</v>
      </c>
      <c r="H56" s="6" t="s">
        <v>183</v>
      </c>
      <c r="I56" s="6" t="s">
        <v>184</v>
      </c>
      <c r="J56" s="281" t="s">
        <v>185</v>
      </c>
      <c r="K56" s="6" t="s">
        <v>186</v>
      </c>
      <c r="L56" s="6" t="s">
        <v>187</v>
      </c>
      <c r="M56" s="281" t="s">
        <v>188</v>
      </c>
      <c r="N56" s="6" t="s">
        <v>189</v>
      </c>
      <c r="O56" s="6" t="s">
        <v>190</v>
      </c>
      <c r="P56" s="281" t="s">
        <v>191</v>
      </c>
      <c r="Q56" s="7" t="s">
        <v>192</v>
      </c>
      <c r="R56" s="1"/>
      <c r="S56" s="5" t="s">
        <v>193</v>
      </c>
      <c r="T56" s="6" t="s">
        <v>194</v>
      </c>
      <c r="U56" s="6"/>
      <c r="V56" s="6" t="s">
        <v>195</v>
      </c>
      <c r="W56" s="6" t="s">
        <v>196</v>
      </c>
      <c r="X56" s="7" t="s">
        <v>197</v>
      </c>
      <c r="Y56" s="1"/>
    </row>
    <row r="57" customFormat="false" ht="14.25" hidden="true" customHeight="false" outlineLevel="0" collapsed="false">
      <c r="A57" s="22" t="n">
        <v>8</v>
      </c>
      <c r="B57" s="282" t="n">
        <f aca="false">0.5*$J$8*(SIN(15*(A57-11)/180*PI())-1)+$C$8</f>
        <v>23.1816233815926</v>
      </c>
      <c r="C57" s="282" t="n">
        <f aca="false">IF(AND(C$15&lt;&gt;"",C$17&lt;&gt;0),HLOOKUP(VLOOKUP(C$15,tabla_orientacion,2,FALSE()),IF(VLOOKUP(C$17,tabla_paredes_elegidas,3,FALSE())=1,tabla_inercia_debil,tabla_inercia_normal),$A57-6,FALSE())+($C$8-32)+(9-$J$8)/2,0)</f>
        <v>9.10933194653461</v>
      </c>
      <c r="D57" s="283" t="n">
        <f aca="false">IF(AND(C$15&lt;&gt;"",C$20&lt;&gt;0),HLOOKUP(VLOOKUP(C$15,tabla_orientacion,2,FALSE()),IF(VLOOKUP(C$20,tabla_paredes_elegidas,3,FALSE())=1,tabla_inercia_debil,tabla_inercia_normal),$A57-6,FALSE())+($C$8-32)+(9-$J$8)/2,0)</f>
        <v>0</v>
      </c>
      <c r="E57" s="282" t="n">
        <f aca="false">IF(C$15&lt;&gt;"",HLOOKUP(VLOOKUP(C$15,tabla_orientacion,2,FALSE()),tabla_insolacion_interpolada,$A57-6,FALSE()),0)</f>
        <v>84.857071334291</v>
      </c>
      <c r="F57" s="282" t="n">
        <f aca="false">IF(AND(F$15&lt;&gt;"",F$17&lt;&gt;0),HLOOKUP(VLOOKUP(F$15,tabla_orientacion,2,FALSE()),IF(VLOOKUP(F$17,tabla_paredes_elegidas,3,FALSE())=1,tabla_inercia_debil,tabla_inercia_normal),$A57-6,FALSE())+($C$8-32)+(9-$J$8)/2,0)</f>
        <v>-1.21864467506351</v>
      </c>
      <c r="G57" s="283" t="n">
        <f aca="false">IF(AND(F$15&lt;&gt;"",F$20&lt;&gt;0),HLOOKUP(VLOOKUP(F$15,tabla_orientacion,2,FALSE()),IF(VLOOKUP(F$20,tabla_paredes_elegidas,3,FALSE())=1,tabla_inercia_debil,tabla_inercia_normal),$A57-6,FALSE())+($C$8-32)+(9-$J$8)/2,0)</f>
        <v>0</v>
      </c>
      <c r="H57" s="282" t="n">
        <f aca="false">IF(F$15&lt;&gt;"",HLOOKUP(VLOOKUP(F$15,tabla_orientacion,2,FALSE()),tabla_insolacion_interpolada,$A57-6,FALSE()),0)</f>
        <v>48.206832089361</v>
      </c>
      <c r="I57" s="282" t="n">
        <f aca="false">IF(AND(I$15&lt;&gt;"",I$17&lt;&gt;0),HLOOKUP(VLOOKUP(I$15,tabla_orientacion,2,FALSE()),IF(VLOOKUP(I$17,tabla_paredes_elegidas,3,FALSE())=1,tabla_inercia_debil,tabla_inercia_normal),$A57-6,FALSE())+($C$8-32)+(9-$J$8)/2,0)</f>
        <v>7.05416817840853</v>
      </c>
      <c r="J57" s="283" t="n">
        <f aca="false">IF(AND(I$15&lt;&gt;"",I$20&lt;&gt;0),HLOOKUP(VLOOKUP(I$15,tabla_orientacion,2,FALSE()),IF(VLOOKUP(I$20,tabla_paredes_elegidas,3,FALSE())=1,tabla_inercia_debil,tabla_inercia_normal),$A57-6,FALSE())+($C$8-32)+(9-$J$8)/2,0)</f>
        <v>0</v>
      </c>
      <c r="K57" s="282" t="n">
        <f aca="false">IF(I$15&lt;&gt;"",HLOOKUP(VLOOKUP(I$15,tabla_orientacion,2,FALSE()),tabla_insolacion_interpolada,$A57-6,FALSE()),0)</f>
        <v>156.956348310116</v>
      </c>
      <c r="L57" s="282" t="n">
        <f aca="false">IF(AND(L$15&lt;&gt;"",L$17&lt;&gt;0),HLOOKUP(VLOOKUP(L$15,tabla_orientacion,2,FALSE()),IF(VLOOKUP(L$17,tabla_paredes_elegidas,3,FALSE())=1,tabla_inercia_debil,tabla_inercia_normal),$A57-6,FALSE())+($C$8-32)+(9-$J$8)/2,0)</f>
        <v>0.72490007895494</v>
      </c>
      <c r="M57" s="283" t="n">
        <f aca="false">IF(AND(L$15&lt;&gt;"",L$20&lt;&gt;0),HLOOKUP(VLOOKUP(L$15,tabla_orientacion,2,FALSE()),IF(VLOOKUP(L$20,tabla_paredes_elegidas,3,FALSE())=1,tabla_inercia_debil,tabla_inercia_normal),$A57-6,FALSE())+($C$8-32)+(9-$J$8)/2,0)</f>
        <v>0</v>
      </c>
      <c r="N57" s="282" t="n">
        <f aca="false">IF(L$15&lt;&gt;"",HLOOKUP(VLOOKUP(L$15,tabla_orientacion,2,FALSE()),tabla_insolacion_interpolada,$A57-6,FALSE()),0)</f>
        <v>68.1732298581734</v>
      </c>
      <c r="O57" s="282" t="n">
        <f aca="false">IF(AND(O$15&lt;&gt;"",O$17&lt;&gt;0),HLOOKUP(VLOOKUP(O$15,tabla_orientacion,2,FALSE()),IF(VLOOKUP(O$17,tabla_paredes_elegidas,3,FALSE())=1,tabla_inercia_debil,tabla_inercia_normal),$A57-6,FALSE())+($C$8-32)+(9-$J$8)/2,0)</f>
        <v>0</v>
      </c>
      <c r="P57" s="283" t="n">
        <f aca="false">IF(AND(O$15&lt;&gt;"",O$20&lt;&gt;0),HLOOKUP(VLOOKUP(O$15,tabla_orientacion,2,FALSE()),IF(VLOOKUP(O$20,tabla_paredes_elegidas,3,FALSE())=1,tabla_inercia_debil,tabla_inercia_normal),$A57-6,FALSE())+($C$8-32)+(9-$J$8)/2,0)</f>
        <v>0</v>
      </c>
      <c r="Q57" s="284" t="n">
        <f aca="false">IF(O$15&lt;&gt;"",HLOOKUP(VLOOKUP(O$15,tabla_orientacion,2,FALSE()),tabla_insolacion_interpolada,$A57-6,FALSE()),0)</f>
        <v>0</v>
      </c>
      <c r="R57" s="285" t="n">
        <v>8</v>
      </c>
      <c r="S57" s="286" t="n">
        <f aca="false">IF(T$17&lt;&gt;"",HLOOKUP(9,IF(VLOOKUP(T$17,tabla_cubiertas_elegidas,3,FALSE())=1,tabla_inercia_debil,tabla_inercia_normal),$A57-6,FALSE())+($C$8-32)+(9-$J$8)/2,0)</f>
        <v>12.3708104123703</v>
      </c>
      <c r="T57" s="282" t="n">
        <f aca="false">IF(T$20&lt;&gt;"",HLOOKUP(9,IF(VLOOKUP(T$20,tabla_cubiertas_elegidas,3,FALSE())=1,tabla_inercia_debil,tabla_inercia_normal),$A57-6,FALSE())+($C$8-32)+(9-$J$8)/2,0)</f>
        <v>0</v>
      </c>
      <c r="U57" s="287"/>
      <c r="V57" s="288" t="n">
        <f aca="false">IF(T$23&lt;&gt;"",IF(VLOOKUP(T$26,tabla_cortinas,2,FALSE())=-1,HLOOKUP(9,tabla_insolacion_interpolada,$A57-6,FALSE())*0.25,HLOOKUP(9,tabla_insolacion_interpolada,$A57-6,FALSE())*VLOOKUP(T$26,tabla_cortinas,2,FALSE())),0)</f>
        <v>0</v>
      </c>
      <c r="W57" s="11" t="n">
        <f aca="false">IF(T$31&lt;&gt;"",IF(VLOOKUP(T$31,tabla_suelos_elegidos,4,FALSE())="Plataforma sobre la tierra",-10,0),0)</f>
        <v>0</v>
      </c>
      <c r="X57" s="26" t="n">
        <f aca="false">IF(T$35&lt;&gt;"",IF(VLOOKUP(T$35,tabla_suelos_elegidos,4,FALSE())="Plataforma sobre la tierra",-10,0),0)</f>
        <v>0</v>
      </c>
      <c r="Y57" s="1"/>
    </row>
    <row r="58" customFormat="false" ht="14.25" hidden="true" customHeight="false" outlineLevel="0" collapsed="false">
      <c r="A58" s="8" t="n">
        <v>9</v>
      </c>
      <c r="B58" s="66" t="n">
        <f aca="false">0.5*$J$8*(SIN(15*(A58-11)/180*PI())-1)+$C$8</f>
        <v>24.3</v>
      </c>
      <c r="C58" s="282" t="n">
        <f aca="false">IF(AND(C$15&lt;&gt;"",C$17&lt;&gt;0),HLOOKUP(VLOOKUP(C$15,tabla_orientacion,2,FALSE()),IF(VLOOKUP(C$17,tabla_paredes_elegidas,3,FALSE())=1,tabla_inercia_debil,tabla_inercia_normal),$A58-6,FALSE())+($C$8-32)+(9-$J$8)/2,0)</f>
        <v>8.46291534017159</v>
      </c>
      <c r="D58" s="283" t="n">
        <f aca="false">IF(AND(C$15&lt;&gt;"",C$20&lt;&gt;0),HLOOKUP(VLOOKUP(C$15,tabla_orientacion,2,FALSE()),IF(VLOOKUP(C$20,tabla_paredes_elegidas,3,FALSE())=1,tabla_inercia_debil,tabla_inercia_normal),$A58-6,FALSE())+($C$8-32)+(9-$J$8)/2,0)</f>
        <v>0</v>
      </c>
      <c r="E58" s="66" t="n">
        <f aca="false">IF(C$15&lt;&gt;"",HLOOKUP(VLOOKUP(C$15,tabla_orientacion,2,FALSE()),tabla_insolacion_interpolada,$A58-6,FALSE()),0)</f>
        <v>90.6824326549636</v>
      </c>
      <c r="F58" s="282" t="n">
        <f aca="false">IF(AND(F$15&lt;&gt;"",F$17&lt;&gt;0),HLOOKUP(VLOOKUP(F$15,tabla_orientacion,2,FALSE()),IF(VLOOKUP(F$17,tabla_paredes_elegidas,3,FALSE())=1,tabla_inercia_debil,tabla_inercia_normal),$A58-6,FALSE())+($C$8-32)+(9-$J$8)/2,0)</f>
        <v>0.765695893563583</v>
      </c>
      <c r="G58" s="283" t="n">
        <f aca="false">IF(AND(F$15&lt;&gt;"",F$20&lt;&gt;0),HLOOKUP(VLOOKUP(F$15,tabla_orientacion,2,FALSE()),IF(VLOOKUP(F$20,tabla_paredes_elegidas,3,FALSE())=1,tabla_inercia_debil,tabla_inercia_normal),$A58-6,FALSE())+($C$8-32)+(9-$J$8)/2,0)</f>
        <v>0</v>
      </c>
      <c r="H58" s="66" t="n">
        <f aca="false">IF(F$15&lt;&gt;"",HLOOKUP(VLOOKUP(F$15,tabla_orientacion,2,FALSE()),tabla_insolacion_interpolada,$A58-6,FALSE()),0)</f>
        <v>58.4348071504723</v>
      </c>
      <c r="I58" s="282" t="n">
        <f aca="false">IF(AND(I$15&lt;&gt;"",I$17&lt;&gt;0),HLOOKUP(VLOOKUP(I$15,tabla_orientacion,2,FALSE()),IF(VLOOKUP(I$17,tabla_paredes_elegidas,3,FALSE())=1,tabla_inercia_debil,tabla_inercia_normal),$A58-6,FALSE())+($C$8-32)+(9-$J$8)/2,0)</f>
        <v>6.69655423936623</v>
      </c>
      <c r="J58" s="283" t="n">
        <f aca="false">IF(AND(I$15&lt;&gt;"",I$20&lt;&gt;0),HLOOKUP(VLOOKUP(I$15,tabla_orientacion,2,FALSE()),IF(VLOOKUP(I$20,tabla_paredes_elegidas,3,FALSE())=1,tabla_inercia_debil,tabla_inercia_normal),$A58-6,FALSE())+($C$8-32)+(9-$J$8)/2,0)</f>
        <v>0</v>
      </c>
      <c r="K58" s="66" t="n">
        <f aca="false">IF(I$15&lt;&gt;"",HLOOKUP(VLOOKUP(I$15,tabla_orientacion,2,FALSE()),tabla_insolacion_interpolada,$A58-6,FALSE()),0)</f>
        <v>269.898455086247</v>
      </c>
      <c r="L58" s="282" t="n">
        <f aca="false">IF(AND(L$15&lt;&gt;"",L$17&lt;&gt;0),HLOOKUP(VLOOKUP(L$15,tabla_orientacion,2,FALSE()),IF(VLOOKUP(L$17,tabla_paredes_elegidas,3,FALSE())=1,tabla_inercia_debil,tabla_inercia_normal),$A58-6,FALSE())+($C$8-32)+(9-$J$8)/2,0)</f>
        <v>4.42155802709024</v>
      </c>
      <c r="M58" s="283" t="n">
        <f aca="false">IF(AND(L$15&lt;&gt;"",L$20&lt;&gt;0),HLOOKUP(VLOOKUP(L$15,tabla_orientacion,2,FALSE()),IF(VLOOKUP(L$20,tabla_paredes_elegidas,3,FALSE())=1,tabla_inercia_debil,tabla_inercia_normal),$A58-6,FALSE())+($C$8-32)+(9-$J$8)/2,0)</f>
        <v>0</v>
      </c>
      <c r="N58" s="66" t="n">
        <f aca="false">IF(L$15&lt;&gt;"",HLOOKUP(VLOOKUP(L$15,tabla_orientacion,2,FALSE()),tabla_insolacion_interpolada,$A58-6,FALSE()),0)</f>
        <v>86.705064843595</v>
      </c>
      <c r="O58" s="282" t="n">
        <f aca="false">IF(AND(O$15&lt;&gt;"",O$17&lt;&gt;0),HLOOKUP(VLOOKUP(O$15,tabla_orientacion,2,FALSE()),IF(VLOOKUP(O$17,tabla_paredes_elegidas,3,FALSE())=1,tabla_inercia_debil,tabla_inercia_normal),$A58-6,FALSE())+($C$8-32)+(9-$J$8)/2,0)</f>
        <v>0</v>
      </c>
      <c r="P58" s="283" t="n">
        <f aca="false">IF(AND(O$15&lt;&gt;"",O$20&lt;&gt;0),HLOOKUP(VLOOKUP(O$15,tabla_orientacion,2,FALSE()),IF(VLOOKUP(O$20,tabla_paredes_elegidas,3,FALSE())=1,tabla_inercia_debil,tabla_inercia_normal),$A58-6,FALSE())+($C$8-32)+(9-$J$8)/2,0)</f>
        <v>0</v>
      </c>
      <c r="Q58" s="30" t="n">
        <f aca="false">IF(O$15&lt;&gt;"",HLOOKUP(VLOOKUP(O$15,tabla_orientacion,2,FALSE()),tabla_insolacion_interpolada,$A58-6,FALSE()),0)</f>
        <v>0</v>
      </c>
      <c r="R58" s="289" t="n">
        <v>9</v>
      </c>
      <c r="S58" s="65" t="n">
        <f aca="false">IF(T$17&lt;&gt;"",HLOOKUP(9,IF(VLOOKUP(T$17,tabla_cubiertas_elegidas,3,FALSE())=1,tabla_inercia_debil,tabla_inercia_normal),$A58-6,FALSE())+($C$8-32)+(9-$J$8)/2,0)</f>
        <v>11.5743554206057</v>
      </c>
      <c r="T58" s="66" t="n">
        <f aca="false">IF(T$20&lt;&gt;"",HLOOKUP(9,IF(VLOOKUP(T$20,tabla_cubiertas_elegidas,3,FALSE())=1,tabla_inercia_debil,tabla_inercia_normal),$A58-6,FALSE())+($C$8-32)+(9-$J$8)/2,0)</f>
        <v>0</v>
      </c>
      <c r="U58" s="14"/>
      <c r="V58" s="290" t="n">
        <f aca="false">IF(T$23&lt;&gt;"",IF(VLOOKUP(T$26,tabla_cortinas,2,FALSE())=-1,HLOOKUP(9,tabla_insolacion_interpolada,$A58-6,FALSE())*0.25,HLOOKUP(9,tabla_insolacion_interpolada,$A58-6,FALSE())*VLOOKUP(T$26,tabla_cortinas,2,FALSE())),0)</f>
        <v>0</v>
      </c>
      <c r="W58" s="8" t="n">
        <f aca="false">IF(T$31&lt;&gt;"",IF(VLOOKUP(T$31,tabla_suelos_elegidos,4,FALSE())="Plataforma sobre la tierra",-10,0),0)</f>
        <v>0</v>
      </c>
      <c r="X58" s="26" t="n">
        <f aca="false">IF(T$35&lt;&gt;"",IF(VLOOKUP(T$35,tabla_suelos_elegidos,4,FALSE())="Plataforma sobre la tierra",-10,0),0)</f>
        <v>0</v>
      </c>
      <c r="Y58" s="1"/>
    </row>
    <row r="59" customFormat="false" ht="14.25" hidden="true" customHeight="false" outlineLevel="0" collapsed="false">
      <c r="A59" s="8" t="n">
        <v>10</v>
      </c>
      <c r="B59" s="66" t="n">
        <f aca="false">0.5*$J$8*(SIN(15*(A59-11)/180*PI())-1)+$C$8</f>
        <v>25.6023771564464</v>
      </c>
      <c r="C59" s="282" t="n">
        <f aca="false">IF(AND(C$15&lt;&gt;"",C$17&lt;&gt;0),HLOOKUP(VLOOKUP(C$15,tabla_orientacion,2,FALSE()),IF(VLOOKUP(C$17,tabla_paredes_elegidas,3,FALSE())=1,tabla_inercia_debil,tabla_inercia_normal),$A59-6,FALSE())+($C$8-32)+(9-$J$8)/2,0)</f>
        <v>7.90926795335811</v>
      </c>
      <c r="D59" s="283" t="n">
        <f aca="false">IF(AND(C$15&lt;&gt;"",C$20&lt;&gt;0),HLOOKUP(VLOOKUP(C$15,tabla_orientacion,2,FALSE()),IF(VLOOKUP(C$20,tabla_paredes_elegidas,3,FALSE())=1,tabla_inercia_debil,tabla_inercia_normal),$A59-6,FALSE())+($C$8-32)+(9-$J$8)/2,0)</f>
        <v>0</v>
      </c>
      <c r="E59" s="66" t="n">
        <f aca="false">IF(C$15&lt;&gt;"",HLOOKUP(VLOOKUP(C$15,tabla_orientacion,2,FALSE()),tabla_insolacion_interpolada,$A59-6,FALSE()),0)</f>
        <v>96.8500057846972</v>
      </c>
      <c r="F59" s="282" t="n">
        <f aca="false">IF(AND(F$15&lt;&gt;"",F$17&lt;&gt;0),HLOOKUP(VLOOKUP(F$15,tabla_orientacion,2,FALSE()),IF(VLOOKUP(F$17,tabla_paredes_elegidas,3,FALSE())=1,tabla_inercia_debil,tabla_inercia_normal),$A59-6,FALSE())+($C$8-32)+(9-$J$8)/2,0)</f>
        <v>3.69549508520605</v>
      </c>
      <c r="G59" s="283" t="n">
        <f aca="false">IF(AND(F$15&lt;&gt;"",F$20&lt;&gt;0),HLOOKUP(VLOOKUP(F$15,tabla_orientacion,2,FALSE()),IF(VLOOKUP(F$20,tabla_paredes_elegidas,3,FALSE())=1,tabla_inercia_debil,tabla_inercia_normal),$A59-6,FALSE())+($C$8-32)+(9-$J$8)/2,0)</f>
        <v>0</v>
      </c>
      <c r="H59" s="66" t="n">
        <f aca="false">IF(F$15&lt;&gt;"",HLOOKUP(VLOOKUP(F$15,tabla_orientacion,2,FALSE()),tabla_insolacion_interpolada,$A59-6,FALSE()),0)</f>
        <v>81.8477852456248</v>
      </c>
      <c r="I59" s="282" t="n">
        <f aca="false">IF(AND(I$15&lt;&gt;"",I$17&lt;&gt;0),HLOOKUP(VLOOKUP(I$15,tabla_orientacion,2,FALSE()),IF(VLOOKUP(I$17,tabla_paredes_elegidas,3,FALSE())=1,tabla_inercia_debil,tabla_inercia_normal),$A59-6,FALSE())+($C$8-32)+(9-$J$8)/2,0)</f>
        <v>6.8342043079721</v>
      </c>
      <c r="J59" s="283" t="n">
        <f aca="false">IF(AND(I$15&lt;&gt;"",I$20&lt;&gt;0),HLOOKUP(VLOOKUP(I$15,tabla_orientacion,2,FALSE()),IF(VLOOKUP(I$20,tabla_paredes_elegidas,3,FALSE())=1,tabla_inercia_debil,tabla_inercia_normal),$A59-6,FALSE())+($C$8-32)+(9-$J$8)/2,0)</f>
        <v>0</v>
      </c>
      <c r="K59" s="66" t="n">
        <f aca="false">IF(I$15&lt;&gt;"",HLOOKUP(VLOOKUP(I$15,tabla_orientacion,2,FALSE()),tabla_insolacion_interpolada,$A59-6,FALSE()),0)</f>
        <v>350.276235623222</v>
      </c>
      <c r="L59" s="282" t="n">
        <f aca="false">IF(AND(L$15&lt;&gt;"",L$17&lt;&gt;0),HLOOKUP(VLOOKUP(L$15,tabla_orientacion,2,FALSE()),IF(VLOOKUP(L$17,tabla_paredes_elegidas,3,FALSE())=1,tabla_inercia_debil,tabla_inercia_normal),$A59-6,FALSE())+($C$8-32)+(9-$J$8)/2,0)</f>
        <v>5.35744656431743</v>
      </c>
      <c r="M59" s="283" t="n">
        <f aca="false">IF(AND(L$15&lt;&gt;"",L$20&lt;&gt;0),HLOOKUP(VLOOKUP(L$15,tabla_orientacion,2,FALSE()),IF(VLOOKUP(L$20,tabla_paredes_elegidas,3,FALSE())=1,tabla_inercia_debil,tabla_inercia_normal),$A59-6,FALSE())+($C$8-32)+(9-$J$8)/2,0)</f>
        <v>0</v>
      </c>
      <c r="N59" s="66" t="n">
        <f aca="false">IF(L$15&lt;&gt;"",HLOOKUP(VLOOKUP(L$15,tabla_orientacion,2,FALSE()),tabla_insolacion_interpolada,$A59-6,FALSE()),0)</f>
        <v>93.4776563810788</v>
      </c>
      <c r="O59" s="282" t="n">
        <f aca="false">IF(AND(O$15&lt;&gt;"",O$17&lt;&gt;0),HLOOKUP(VLOOKUP(O$15,tabla_orientacion,2,FALSE()),IF(VLOOKUP(O$17,tabla_paredes_elegidas,3,FALSE())=1,tabla_inercia_debil,tabla_inercia_normal),$A59-6,FALSE())+($C$8-32)+(9-$J$8)/2,0)</f>
        <v>0</v>
      </c>
      <c r="P59" s="283" t="n">
        <f aca="false">IF(AND(O$15&lt;&gt;"",O$20&lt;&gt;0),HLOOKUP(VLOOKUP(O$15,tabla_orientacion,2,FALSE()),IF(VLOOKUP(O$20,tabla_paredes_elegidas,3,FALSE())=1,tabla_inercia_debil,tabla_inercia_normal),$A59-6,FALSE())+($C$8-32)+(9-$J$8)/2,0)</f>
        <v>0</v>
      </c>
      <c r="Q59" s="30" t="n">
        <f aca="false">IF(O$15&lt;&gt;"",HLOOKUP(VLOOKUP(O$15,tabla_orientacion,2,FALSE()),tabla_insolacion_interpolada,$A59-6,FALSE()),0)</f>
        <v>0</v>
      </c>
      <c r="R59" s="289" t="n">
        <v>10</v>
      </c>
      <c r="S59" s="65" t="n">
        <f aca="false">IF(T$17&lt;&gt;"",HLOOKUP(9,IF(VLOOKUP(T$17,tabla_cubiertas_elegidas,3,FALSE())=1,tabla_inercia_debil,tabla_inercia_normal),$A59-6,FALSE())+($C$8-32)+(9-$J$8)/2,0)</f>
        <v>11.027670303177</v>
      </c>
      <c r="T59" s="66" t="n">
        <f aca="false">IF(T$20&lt;&gt;"",HLOOKUP(9,IF(VLOOKUP(T$20,tabla_cubiertas_elegidas,3,FALSE())=1,tabla_inercia_debil,tabla_inercia_normal),$A59-6,FALSE())+($C$8-32)+(9-$J$8)/2,0)</f>
        <v>0</v>
      </c>
      <c r="U59" s="14"/>
      <c r="V59" s="290" t="n">
        <f aca="false">IF(T$23&lt;&gt;"",IF(VLOOKUP(T$26,tabla_cortinas,2,FALSE())=-1,HLOOKUP(9,tabla_insolacion_interpolada,$A59-6,FALSE())*0.25,HLOOKUP(9,tabla_insolacion_interpolada,$A59-6,FALSE())*VLOOKUP(T$26,tabla_cortinas,2,FALSE())),0)</f>
        <v>0</v>
      </c>
      <c r="W59" s="8" t="n">
        <f aca="false">IF(T$31&lt;&gt;"",IF(VLOOKUP(T$31,tabla_suelos_elegidos,4,FALSE())="Plataforma sobre la tierra",-10,0),0)</f>
        <v>0</v>
      </c>
      <c r="X59" s="26" t="n">
        <f aca="false">IF(T$35&lt;&gt;"",IF(VLOOKUP(T$35,tabla_suelos_elegidos,4,FALSE())="Plataforma sobre la tierra",-10,0),0)</f>
        <v>0</v>
      </c>
      <c r="Y59" s="1"/>
    </row>
    <row r="60" customFormat="false" ht="14.25" hidden="true" customHeight="false" outlineLevel="0" collapsed="false">
      <c r="A60" s="8" t="n">
        <v>11</v>
      </c>
      <c r="B60" s="66" t="n">
        <f aca="false">0.5*$J$8*(SIN(15*(A60-11)/180*PI())-1)+$C$8</f>
        <v>27</v>
      </c>
      <c r="C60" s="282" t="n">
        <f aca="false">IF(AND(C$15&lt;&gt;"",C$17&lt;&gt;0),HLOOKUP(VLOOKUP(C$15,tabla_orientacion,2,FALSE()),IF(VLOOKUP(C$17,tabla_paredes_elegidas,3,FALSE())=1,tabla_inercia_debil,tabla_inercia_normal),$A60-6,FALSE())+($C$8-32)+(9-$J$8)/2,0)</f>
        <v>7.48683906137509</v>
      </c>
      <c r="D60" s="283" t="n">
        <f aca="false">IF(AND(C$15&lt;&gt;"",C$20&lt;&gt;0),HLOOKUP(VLOOKUP(C$15,tabla_orientacion,2,FALSE()),IF(VLOOKUP(C$20,tabla_paredes_elegidas,3,FALSE())=1,tabla_inercia_debil,tabla_inercia_normal),$A60-6,FALSE())+($C$8-32)+(9-$J$8)/2,0)</f>
        <v>0</v>
      </c>
      <c r="E60" s="66" t="n">
        <f aca="false">IF(C$15&lt;&gt;"",HLOOKUP(VLOOKUP(C$15,tabla_orientacion,2,FALSE()),tabla_insolacion_interpolada,$A60-6,FALSE()),0)</f>
        <v>103.345102747402</v>
      </c>
      <c r="F60" s="282" t="n">
        <f aca="false">IF(AND(F$15&lt;&gt;"",F$17&lt;&gt;0),HLOOKUP(VLOOKUP(F$15,tabla_orientacion,2,FALSE()),IF(VLOOKUP(F$17,tabla_paredes_elegidas,3,FALSE())=1,tabla_inercia_debil,tabla_inercia_normal),$A60-6,FALSE())+($C$8-32)+(9-$J$8)/2,0)</f>
        <v>8.51063695378558</v>
      </c>
      <c r="G60" s="283" t="n">
        <f aca="false">IF(AND(F$15&lt;&gt;"",F$20&lt;&gt;0),HLOOKUP(VLOOKUP(F$15,tabla_orientacion,2,FALSE()),IF(VLOOKUP(F$20,tabla_paredes_elegidas,3,FALSE())=1,tabla_inercia_debil,tabla_inercia_normal),$A60-6,FALSE())+($C$8-32)+(9-$J$8)/2,0)</f>
        <v>0</v>
      </c>
      <c r="H60" s="66" t="n">
        <f aca="false">IF(F$15&lt;&gt;"",HLOOKUP(VLOOKUP(F$15,tabla_orientacion,2,FALSE()),tabla_insolacion_interpolada,$A60-6,FALSE()),0)</f>
        <v>113.828128464731</v>
      </c>
      <c r="I60" s="282" t="n">
        <f aca="false">IF(AND(I$15&lt;&gt;"",I$17&lt;&gt;0),HLOOKUP(VLOOKUP(I$15,tabla_orientacion,2,FALSE()),IF(VLOOKUP(I$17,tabla_paredes_elegidas,3,FALSE())=1,tabla_inercia_debil,tabla_inercia_normal),$A60-6,FALSE())+($C$8-32)+(9-$J$8)/2,0)</f>
        <v>7.52837244352354</v>
      </c>
      <c r="J60" s="283" t="n">
        <f aca="false">IF(AND(I$15&lt;&gt;"",I$20&lt;&gt;0),HLOOKUP(VLOOKUP(I$15,tabla_orientacion,2,FALSE()),IF(VLOOKUP(I$20,tabla_paredes_elegidas,3,FALSE())=1,tabla_inercia_debil,tabla_inercia_normal),$A60-6,FALSE())+($C$8-32)+(9-$J$8)/2,0)</f>
        <v>0</v>
      </c>
      <c r="K60" s="66" t="n">
        <f aca="false">IF(I$15&lt;&gt;"",HLOOKUP(VLOOKUP(I$15,tabla_orientacion,2,FALSE()),tabla_insolacion_interpolada,$A60-6,FALSE()),0)</f>
        <v>392.717432661648</v>
      </c>
      <c r="L60" s="282" t="n">
        <f aca="false">IF(AND(L$15&lt;&gt;"",L$17&lt;&gt;0),HLOOKUP(VLOOKUP(L$15,tabla_orientacion,2,FALSE()),IF(VLOOKUP(L$17,tabla_paredes_elegidas,3,FALSE())=1,tabla_inercia_debil,tabla_inercia_normal),$A60-6,FALSE())+($C$8-32)+(9-$J$8)/2,0)</f>
        <v>5.80189355605555</v>
      </c>
      <c r="M60" s="283" t="n">
        <f aca="false">IF(AND(L$15&lt;&gt;"",L$20&lt;&gt;0),HLOOKUP(VLOOKUP(L$15,tabla_orientacion,2,FALSE()),IF(VLOOKUP(L$20,tabla_paredes_elegidas,3,FALSE())=1,tabla_inercia_debil,tabla_inercia_normal),$A60-6,FALSE())+($C$8-32)+(9-$J$8)/2,0)</f>
        <v>0</v>
      </c>
      <c r="N60" s="66" t="n">
        <f aca="false">IF(L$15&lt;&gt;"",HLOOKUP(VLOOKUP(L$15,tabla_orientacion,2,FALSE()),tabla_insolacion_interpolada,$A60-6,FALSE()),0)</f>
        <v>93.7897793164997</v>
      </c>
      <c r="O60" s="282" t="n">
        <f aca="false">IF(AND(O$15&lt;&gt;"",O$17&lt;&gt;0),HLOOKUP(VLOOKUP(O$15,tabla_orientacion,2,FALSE()),IF(VLOOKUP(O$17,tabla_paredes_elegidas,3,FALSE())=1,tabla_inercia_debil,tabla_inercia_normal),$A60-6,FALSE())+($C$8-32)+(9-$J$8)/2,0)</f>
        <v>0</v>
      </c>
      <c r="P60" s="283" t="n">
        <f aca="false">IF(AND(O$15&lt;&gt;"",O$20&lt;&gt;0),HLOOKUP(VLOOKUP(O$15,tabla_orientacion,2,FALSE()),IF(VLOOKUP(O$20,tabla_paredes_elegidas,3,FALSE())=1,tabla_inercia_debil,tabla_inercia_normal),$A60-6,FALSE())+($C$8-32)+(9-$J$8)/2,0)</f>
        <v>0</v>
      </c>
      <c r="Q60" s="30" t="n">
        <f aca="false">IF(O$15&lt;&gt;"",HLOOKUP(VLOOKUP(O$15,tabla_orientacion,2,FALSE()),tabla_insolacion_interpolada,$A60-6,FALSE()),0)</f>
        <v>0</v>
      </c>
      <c r="R60" s="289" t="n">
        <v>11</v>
      </c>
      <c r="S60" s="65" t="n">
        <f aca="false">IF(T$17&lt;&gt;"",HLOOKUP(9,IF(VLOOKUP(T$17,tabla_cubiertas_elegidas,3,FALSE())=1,tabla_inercia_debil,tabla_inercia_normal),$A60-6,FALSE())+($C$8-32)+(9-$J$8)/2,0)</f>
        <v>10.864054598994</v>
      </c>
      <c r="T60" s="66" t="n">
        <f aca="false">IF(T$20&lt;&gt;"",HLOOKUP(9,IF(VLOOKUP(T$20,tabla_cubiertas_elegidas,3,FALSE())=1,tabla_inercia_debil,tabla_inercia_normal),$A60-6,FALSE())+($C$8-32)+(9-$J$8)/2,0)</f>
        <v>0</v>
      </c>
      <c r="U60" s="14"/>
      <c r="V60" s="290" t="n">
        <f aca="false">IF(T$23&lt;&gt;"",IF(VLOOKUP(T$26,tabla_cortinas,2,FALSE())=-1,HLOOKUP(9,tabla_insolacion_interpolada,$A60-6,FALSE())*0.25,HLOOKUP(9,tabla_insolacion_interpolada,$A60-6,FALSE())*VLOOKUP(T$26,tabla_cortinas,2,FALSE())),0)</f>
        <v>0</v>
      </c>
      <c r="W60" s="8" t="n">
        <f aca="false">IF(T$31&lt;&gt;"",IF(VLOOKUP(T$31,tabla_suelos_elegidos,4,FALSE())="Plataforma sobre la tierra",-10,0),0)</f>
        <v>0</v>
      </c>
      <c r="X60" s="26" t="n">
        <f aca="false">IF(T$35&lt;&gt;"",IF(VLOOKUP(T$35,tabla_suelos_elegidos,4,FALSE())="Plataforma sobre la tierra",-10,0),0)</f>
        <v>0</v>
      </c>
      <c r="Y60" s="1"/>
    </row>
    <row r="61" customFormat="false" ht="14.25" hidden="true" customHeight="false" outlineLevel="0" collapsed="false">
      <c r="A61" s="8" t="n">
        <v>12</v>
      </c>
      <c r="B61" s="66" t="n">
        <f aca="false">0.5*$J$8*(SIN(15*(A61-11)/180*PI())-1)+$C$8</f>
        <v>28.3976228435536</v>
      </c>
      <c r="C61" s="282" t="n">
        <f aca="false">IF(AND(C$15&lt;&gt;"",C$17&lt;&gt;0),HLOOKUP(VLOOKUP(C$15,tabla_orientacion,2,FALSE()),IF(VLOOKUP(C$17,tabla_paredes_elegidas,3,FALSE())=1,tabla_inercia_debil,tabla_inercia_normal),$A61-6,FALSE())+($C$8-32)+(9-$J$8)/2,0)</f>
        <v>7.20202005068027</v>
      </c>
      <c r="D61" s="283" t="n">
        <f aca="false">IF(AND(C$15&lt;&gt;"",C$20&lt;&gt;0),HLOOKUP(VLOOKUP(C$15,tabla_orientacion,2,FALSE()),IF(VLOOKUP(C$20,tabla_paredes_elegidas,3,FALSE())=1,tabla_inercia_debil,tabla_inercia_normal),$A61-6,FALSE())+($C$8-32)+(9-$J$8)/2,0)</f>
        <v>0</v>
      </c>
      <c r="E61" s="66" t="n">
        <f aca="false">IF(C$15&lt;&gt;"",HLOOKUP(VLOOKUP(C$15,tabla_orientacion,2,FALSE()),tabla_insolacion_interpolada,$A61-6,FALSE()),0)</f>
        <v>110.379668623088</v>
      </c>
      <c r="F61" s="282" t="n">
        <f aca="false">IF(AND(F$15&lt;&gt;"",F$17&lt;&gt;0),HLOOKUP(VLOOKUP(F$15,tabla_orientacion,2,FALSE()),IF(VLOOKUP(F$17,tabla_paredes_elegidas,3,FALSE())=1,tabla_inercia_debil,tabla_inercia_normal),$A61-6,FALSE())+($C$8-32)+(9-$J$8)/2,0)</f>
        <v>14.7187007899608</v>
      </c>
      <c r="G61" s="283" t="n">
        <f aca="false">IF(AND(F$15&lt;&gt;"",F$20&lt;&gt;0),HLOOKUP(VLOOKUP(F$15,tabla_orientacion,2,FALSE()),IF(VLOOKUP(F$20,tabla_paredes_elegidas,3,FALSE())=1,tabla_inercia_debil,tabla_inercia_normal),$A61-6,FALSE())+($C$8-32)+(9-$J$8)/2,0)</f>
        <v>0</v>
      </c>
      <c r="H61" s="66" t="n">
        <f aca="false">IF(F$15&lt;&gt;"",HLOOKUP(VLOOKUP(F$15,tabla_orientacion,2,FALSE()),tabla_insolacion_interpolada,$A61-6,FALSE()),0)</f>
        <v>157.733581018246</v>
      </c>
      <c r="I61" s="282" t="n">
        <f aca="false">IF(AND(I$15&lt;&gt;"",I$17&lt;&gt;0),HLOOKUP(VLOOKUP(I$15,tabla_orientacion,2,FALSE()),IF(VLOOKUP(I$17,tabla_paredes_elegidas,3,FALSE())=1,tabla_inercia_debil,tabla_inercia_normal),$A61-6,FALSE())+($C$8-32)+(9-$J$8)/2,0)</f>
        <v>8.5680764008269</v>
      </c>
      <c r="J61" s="283" t="n">
        <f aca="false">IF(AND(I$15&lt;&gt;"",I$20&lt;&gt;0),HLOOKUP(VLOOKUP(I$15,tabla_orientacion,2,FALSE()),IF(VLOOKUP(I$20,tabla_paredes_elegidas,3,FALSE())=1,tabla_inercia_debil,tabla_inercia_normal),$A61-6,FALSE())+($C$8-32)+(9-$J$8)/2,0)</f>
        <v>0</v>
      </c>
      <c r="K61" s="66" t="n">
        <f aca="false">IF(I$15&lt;&gt;"",HLOOKUP(VLOOKUP(I$15,tabla_orientacion,2,FALSE()),tabla_insolacion_interpolada,$A61-6,FALSE()),0)</f>
        <v>397.513597183776</v>
      </c>
      <c r="L61" s="282" t="n">
        <f aca="false">IF(AND(L$15&lt;&gt;"",L$17&lt;&gt;0),HLOOKUP(VLOOKUP(L$15,tabla_orientacion,2,FALSE()),IF(VLOOKUP(L$17,tabla_paredes_elegidas,3,FALSE())=1,tabla_inercia_debil,tabla_inercia_normal),$A61-6,FALSE())+($C$8-32)+(9-$J$8)/2,0)</f>
        <v>7.08162052794419</v>
      </c>
      <c r="M61" s="283" t="n">
        <f aca="false">IF(AND(L$15&lt;&gt;"",L$20&lt;&gt;0),HLOOKUP(VLOOKUP(L$15,tabla_orientacion,2,FALSE()),IF(VLOOKUP(L$20,tabla_paredes_elegidas,3,FALSE())=1,tabla_inercia_debil,tabla_inercia_normal),$A61-6,FALSE())+($C$8-32)+(9-$J$8)/2,0)</f>
        <v>0</v>
      </c>
      <c r="N61" s="66" t="n">
        <f aca="false">IF(L$15&lt;&gt;"",HLOOKUP(VLOOKUP(L$15,tabla_orientacion,2,FALSE()),tabla_insolacion_interpolada,$A61-6,FALSE()),0)</f>
        <v>99.6328377624342</v>
      </c>
      <c r="O61" s="282" t="n">
        <f aca="false">IF(AND(O$15&lt;&gt;"",O$17&lt;&gt;0),HLOOKUP(VLOOKUP(O$15,tabla_orientacion,2,FALSE()),IF(VLOOKUP(O$17,tabla_paredes_elegidas,3,FALSE())=1,tabla_inercia_debil,tabla_inercia_normal),$A61-6,FALSE())+($C$8-32)+(9-$J$8)/2,0)</f>
        <v>0</v>
      </c>
      <c r="P61" s="283" t="n">
        <f aca="false">IF(AND(O$15&lt;&gt;"",O$20&lt;&gt;0),HLOOKUP(VLOOKUP(O$15,tabla_orientacion,2,FALSE()),IF(VLOOKUP(O$20,tabla_paredes_elegidas,3,FALSE())=1,tabla_inercia_debil,tabla_inercia_normal),$A61-6,FALSE())+($C$8-32)+(9-$J$8)/2,0)</f>
        <v>0</v>
      </c>
      <c r="Q61" s="30" t="n">
        <f aca="false">IF(O$15&lt;&gt;"",HLOOKUP(VLOOKUP(O$15,tabla_orientacion,2,FALSE()),tabla_insolacion_interpolada,$A61-6,FALSE()),0)</f>
        <v>0</v>
      </c>
      <c r="R61" s="289" t="n">
        <v>12</v>
      </c>
      <c r="S61" s="65" t="n">
        <f aca="false">IF(T$17&lt;&gt;"",HLOOKUP(9,IF(VLOOKUP(T$17,tabla_cubiertas_elegidas,3,FALSE())=1,tabla_inercia_debil,tabla_inercia_normal),$A61-6,FALSE())+($C$8-32)+(9-$J$8)/2,0)</f>
        <v>11.1258896842461</v>
      </c>
      <c r="T61" s="66" t="n">
        <f aca="false">IF(T$20&lt;&gt;"",HLOOKUP(9,IF(VLOOKUP(T$20,tabla_cubiertas_elegidas,3,FALSE())=1,tabla_inercia_debil,tabla_inercia_normal),$A61-6,FALSE())+($C$8-32)+(9-$J$8)/2,0)</f>
        <v>0</v>
      </c>
      <c r="U61" s="14"/>
      <c r="V61" s="290" t="n">
        <f aca="false">IF(T$23&lt;&gt;"",IF(VLOOKUP(T$26,tabla_cortinas,2,FALSE())=-1,HLOOKUP(9,tabla_insolacion_interpolada,$A61-6,FALSE())*0.25,HLOOKUP(9,tabla_insolacion_interpolada,$A61-6,FALSE())*VLOOKUP(T$26,tabla_cortinas,2,FALSE())),0)</f>
        <v>0</v>
      </c>
      <c r="W61" s="8" t="n">
        <f aca="false">IF(T$31&lt;&gt;"",IF(VLOOKUP(T$31,tabla_suelos_elegidos,4,FALSE())="Plataforma sobre la tierra",-10,0),0)</f>
        <v>0</v>
      </c>
      <c r="X61" s="26" t="n">
        <f aca="false">IF(T$35&lt;&gt;"",IF(VLOOKUP(T$35,tabla_suelos_elegidos,4,FALSE())="Plataforma sobre la tierra",-10,0),0)</f>
        <v>0</v>
      </c>
      <c r="Y61" s="1"/>
    </row>
    <row r="62" customFormat="false" ht="14.25" hidden="true" customHeight="false" outlineLevel="0" collapsed="false">
      <c r="A62" s="8" t="n">
        <v>13</v>
      </c>
      <c r="B62" s="66" t="n">
        <f aca="false">0.5*$J$8*(SIN(15*(A62-11)/180*PI())-1)+$C$8</f>
        <v>29.7</v>
      </c>
      <c r="C62" s="282" t="n">
        <f aca="false">IF(AND(C$15&lt;&gt;"",C$17&lt;&gt;0),HLOOKUP(VLOOKUP(C$15,tabla_orientacion,2,FALSE()),IF(VLOOKUP(C$17,tabla_paredes_elegidas,3,FALSE())=1,tabla_inercia_debil,tabla_inercia_normal),$A62-6,FALSE())+($C$8-32)+(9-$J$8)/2,0)</f>
        <v>7.05685303664605</v>
      </c>
      <c r="D62" s="283" t="n">
        <f aca="false">IF(AND(C$15&lt;&gt;"",C$20&lt;&gt;0),HLOOKUP(VLOOKUP(C$15,tabla_orientacion,2,FALSE()),IF(VLOOKUP(C$20,tabla_paredes_elegidas,3,FALSE())=1,tabla_inercia_debil,tabla_inercia_normal),$A62-6,FALSE())+($C$8-32)+(9-$J$8)/2,0)</f>
        <v>0</v>
      </c>
      <c r="E62" s="66" t="n">
        <f aca="false">IF(C$15&lt;&gt;"",HLOOKUP(VLOOKUP(C$15,tabla_orientacion,2,FALSE()),tabla_insolacion_interpolada,$A62-6,FALSE()),0)</f>
        <v>115.684571925267</v>
      </c>
      <c r="F62" s="282" t="n">
        <f aca="false">IF(AND(F$15&lt;&gt;"",F$17&lt;&gt;0),HLOOKUP(VLOOKUP(F$15,tabla_orientacion,2,FALSE()),IF(VLOOKUP(F$17,tabla_paredes_elegidas,3,FALSE())=1,tabla_inercia_debil,tabla_inercia_normal),$A62-6,FALSE())+($C$8-32)+(9-$J$8)/2,0)</f>
        <v>20.4695244474282</v>
      </c>
      <c r="G62" s="283" t="n">
        <f aca="false">IF(AND(F$15&lt;&gt;"",F$20&lt;&gt;0),HLOOKUP(VLOOKUP(F$15,tabla_orientacion,2,FALSE()),IF(VLOOKUP(F$20,tabla_paredes_elegidas,3,FALSE())=1,tabla_inercia_debil,tabla_inercia_normal),$A62-6,FALSE())+($C$8-32)+(9-$J$8)/2,0)</f>
        <v>0</v>
      </c>
      <c r="H62" s="66" t="n">
        <f aca="false">IF(F$15&lt;&gt;"",HLOOKUP(VLOOKUP(F$15,tabla_orientacion,2,FALSE()),tabla_insolacion_interpolada,$A62-6,FALSE()),0)</f>
        <v>200.803617695941</v>
      </c>
      <c r="I62" s="282" t="n">
        <f aca="false">IF(AND(I$15&lt;&gt;"",I$17&lt;&gt;0),HLOOKUP(VLOOKUP(I$15,tabla_orientacion,2,FALSE()),IF(VLOOKUP(I$17,tabla_paredes_elegidas,3,FALSE())=1,tabla_inercia_debil,tabla_inercia_normal),$A62-6,FALSE())+($C$8-32)+(9-$J$8)/2,0)</f>
        <v>9.72118453320377</v>
      </c>
      <c r="J62" s="283" t="n">
        <f aca="false">IF(AND(I$15&lt;&gt;"",I$20&lt;&gt;0),HLOOKUP(VLOOKUP(I$15,tabla_orientacion,2,FALSE()),IF(VLOOKUP(I$20,tabla_paredes_elegidas,3,FALSE())=1,tabla_inercia_debil,tabla_inercia_normal),$A62-6,FALSE())+($C$8-32)+(9-$J$8)/2,0)</f>
        <v>0</v>
      </c>
      <c r="K62" s="66" t="n">
        <f aca="false">IF(I$15&lt;&gt;"",HLOOKUP(VLOOKUP(I$15,tabla_orientacion,2,FALSE()),tabla_insolacion_interpolada,$A62-6,FALSE()),0)</f>
        <v>367.214936329941</v>
      </c>
      <c r="L62" s="282" t="n">
        <f aca="false">IF(AND(L$15&lt;&gt;"",L$17&lt;&gt;0),HLOOKUP(VLOOKUP(L$15,tabla_orientacion,2,FALSE()),IF(VLOOKUP(L$17,tabla_paredes_elegidas,3,FALSE())=1,tabla_inercia_debil,tabla_inercia_normal),$A62-6,FALSE())+($C$8-32)+(9-$J$8)/2,0)</f>
        <v>8.61788451984617</v>
      </c>
      <c r="M62" s="283" t="n">
        <f aca="false">IF(AND(L$15&lt;&gt;"",L$20&lt;&gt;0),HLOOKUP(VLOOKUP(L$15,tabla_orientacion,2,FALSE()),IF(VLOOKUP(L$20,tabla_paredes_elegidas,3,FALSE())=1,tabla_inercia_debil,tabla_inercia_normal),$A62-6,FALSE())+($C$8-32)+(9-$J$8)/2,0)</f>
        <v>0</v>
      </c>
      <c r="N62" s="66" t="n">
        <f aca="false">IF(L$15&lt;&gt;"",HLOOKUP(VLOOKUP(L$15,tabla_orientacion,2,FALSE()),tabla_insolacion_interpolada,$A62-6,FALSE()),0)</f>
        <v>105.55756330952</v>
      </c>
      <c r="O62" s="282" t="n">
        <f aca="false">IF(AND(O$15&lt;&gt;"",O$17&lt;&gt;0),HLOOKUP(VLOOKUP(O$15,tabla_orientacion,2,FALSE()),IF(VLOOKUP(O$17,tabla_paredes_elegidas,3,FALSE())=1,tabla_inercia_debil,tabla_inercia_normal),$A62-6,FALSE())+($C$8-32)+(9-$J$8)/2,0)</f>
        <v>0</v>
      </c>
      <c r="P62" s="283" t="n">
        <f aca="false">IF(AND(O$15&lt;&gt;"",O$20&lt;&gt;0),HLOOKUP(VLOOKUP(O$15,tabla_orientacion,2,FALSE()),IF(VLOOKUP(O$20,tabla_paredes_elegidas,3,FALSE())=1,tabla_inercia_debil,tabla_inercia_normal),$A62-6,FALSE())+($C$8-32)+(9-$J$8)/2,0)</f>
        <v>0</v>
      </c>
      <c r="Q62" s="30" t="n">
        <f aca="false">IF(O$15&lt;&gt;"",HLOOKUP(VLOOKUP(O$15,tabla_orientacion,2,FALSE()),tabla_insolacion_interpolada,$A62-6,FALSE()),0)</f>
        <v>0</v>
      </c>
      <c r="R62" s="289" t="n">
        <v>13</v>
      </c>
      <c r="S62" s="65" t="n">
        <f aca="false">IF(T$17&lt;&gt;"",HLOOKUP(9,IF(VLOOKUP(T$17,tabla_cubiertas_elegidas,3,FALSE())=1,tabla_inercia_debil,tabla_inercia_normal),$A62-6,FALSE())+($C$8-32)+(9-$J$8)/2,0)</f>
        <v>11.8014668921666</v>
      </c>
      <c r="T62" s="66" t="n">
        <f aca="false">IF(T$20&lt;&gt;"",HLOOKUP(9,IF(VLOOKUP(T$20,tabla_cubiertas_elegidas,3,FALSE())=1,tabla_inercia_debil,tabla_inercia_normal),$A62-6,FALSE())+($C$8-32)+(9-$J$8)/2,0)</f>
        <v>0</v>
      </c>
      <c r="U62" s="14"/>
      <c r="V62" s="290" t="n">
        <f aca="false">IF(T$23&lt;&gt;"",IF(VLOOKUP(T$26,tabla_cortinas,2,FALSE())=-1,HLOOKUP(9,tabla_insolacion_interpolada,$A62-6,FALSE())*0.25,HLOOKUP(9,tabla_insolacion_interpolada,$A62-6,FALSE())*VLOOKUP(T$26,tabla_cortinas,2,FALSE())),0)</f>
        <v>0</v>
      </c>
      <c r="W62" s="8" t="n">
        <f aca="false">IF(T$31&lt;&gt;"",IF(VLOOKUP(T$31,tabla_suelos_elegidos,4,FALSE())="Plataforma sobre la tierra",-10,0),0)</f>
        <v>0</v>
      </c>
      <c r="X62" s="26" t="n">
        <f aca="false">IF(T$35&lt;&gt;"",IF(VLOOKUP(T$35,tabla_suelos_elegidos,4,FALSE())="Plataforma sobre la tierra",-10,0),0)</f>
        <v>0</v>
      </c>
      <c r="Y62" s="1"/>
    </row>
    <row r="63" customFormat="false" ht="14.25" hidden="true" customHeight="false" outlineLevel="0" collapsed="false">
      <c r="A63" s="8" t="n">
        <v>14</v>
      </c>
      <c r="B63" s="66" t="n">
        <f aca="false">0.5*$J$8*(SIN(15*(A63-11)/180*PI())-1)+$C$8</f>
        <v>30.8183766184074</v>
      </c>
      <c r="C63" s="282" t="n">
        <f aca="false">IF(AND(C$15&lt;&gt;"",C$17&lt;&gt;0),HLOOKUP(VLOOKUP(C$15,tabla_orientacion,2,FALSE()),IF(VLOOKUP(C$17,tabla_paredes_elegidas,3,FALSE())=1,tabla_inercia_debil,tabla_inercia_normal),$A63-6,FALSE())+($C$8-32)+(9-$J$8)/2,0)</f>
        <v>7.03633698787156</v>
      </c>
      <c r="D63" s="283" t="n">
        <f aca="false">IF(AND(C$15&lt;&gt;"",C$20&lt;&gt;0),HLOOKUP(VLOOKUP(C$15,tabla_orientacion,2,FALSE()),IF(VLOOKUP(C$20,tabla_paredes_elegidas,3,FALSE())=1,tabla_inercia_debil,tabla_inercia_normal),$A63-6,FALSE())+($C$8-32)+(9-$J$8)/2,0)</f>
        <v>0</v>
      </c>
      <c r="E63" s="66" t="n">
        <f aca="false">IF(C$15&lt;&gt;"",HLOOKUP(VLOOKUP(C$15,tabla_orientacion,2,FALSE()),tabla_insolacion_interpolada,$A63-6,FALSE()),0)</f>
        <v>121.936699629939</v>
      </c>
      <c r="F63" s="282" t="n">
        <f aca="false">IF(AND(F$15&lt;&gt;"",F$17&lt;&gt;0),HLOOKUP(VLOOKUP(F$15,tabla_orientacion,2,FALSE()),IF(VLOOKUP(F$17,tabla_paredes_elegidas,3,FALSE())=1,tabla_inercia_debil,tabla_inercia_normal),$A63-6,FALSE())+($C$8-32)+(9-$J$8)/2,0)</f>
        <v>24.7139585972392</v>
      </c>
      <c r="G63" s="283" t="n">
        <f aca="false">IF(AND(F$15&lt;&gt;"",F$20&lt;&gt;0),HLOOKUP(VLOOKUP(F$15,tabla_orientacion,2,FALSE()),IF(VLOOKUP(F$20,tabla_paredes_elegidas,3,FALSE())=1,tabla_inercia_debil,tabla_inercia_normal),$A63-6,FALSE())+($C$8-32)+(9-$J$8)/2,0)</f>
        <v>0</v>
      </c>
      <c r="H63" s="66" t="n">
        <f aca="false">IF(F$15&lt;&gt;"",HLOOKUP(VLOOKUP(F$15,tabla_orientacion,2,FALSE()),tabla_insolacion_interpolada,$A63-6,FALSE()),0)</f>
        <v>235.639882612353</v>
      </c>
      <c r="I63" s="282" t="n">
        <f aca="false">IF(AND(I$15&lt;&gt;"",I$17&lt;&gt;0),HLOOKUP(VLOOKUP(I$15,tabla_orientacion,2,FALSE()),IF(VLOOKUP(I$17,tabla_paredes_elegidas,3,FALSE())=1,tabla_inercia_debil,tabla_inercia_normal),$A63-6,FALSE())+($C$8-32)+(9-$J$8)/2,0)</f>
        <v>10.7849118049962</v>
      </c>
      <c r="J63" s="283" t="n">
        <f aca="false">IF(AND(I$15&lt;&gt;"",I$20&lt;&gt;0),HLOOKUP(VLOOKUP(I$15,tabla_orientacion,2,FALSE()),IF(VLOOKUP(I$20,tabla_paredes_elegidas,3,FALSE())=1,tabla_inercia_debil,tabla_inercia_normal),$A63-6,FALSE())+($C$8-32)+(9-$J$8)/2,0)</f>
        <v>0</v>
      </c>
      <c r="K63" s="66" t="n">
        <f aca="false">IF(I$15&lt;&gt;"",HLOOKUP(VLOOKUP(I$15,tabla_orientacion,2,FALSE()),tabla_insolacion_interpolada,$A63-6,FALSE()),0)</f>
        <v>307.680603346268</v>
      </c>
      <c r="L63" s="282" t="n">
        <f aca="false">IF(AND(L$15&lt;&gt;"",L$17&lt;&gt;0),HLOOKUP(VLOOKUP(L$15,tabla_orientacion,2,FALSE()),IF(VLOOKUP(L$17,tabla_paredes_elegidas,3,FALSE())=1,tabla_inercia_debil,tabla_inercia_normal),$A63-6,FALSE())+($C$8-32)+(9-$J$8)/2,0)</f>
        <v>9.98198681345721</v>
      </c>
      <c r="M63" s="283" t="n">
        <f aca="false">IF(AND(L$15&lt;&gt;"",L$20&lt;&gt;0),HLOOKUP(VLOOKUP(L$15,tabla_orientacion,2,FALSE()),IF(VLOOKUP(L$20,tabla_paredes_elegidas,3,FALSE())=1,tabla_inercia_debil,tabla_inercia_normal),$A63-6,FALSE())+($C$8-32)+(9-$J$8)/2,0)</f>
        <v>0</v>
      </c>
      <c r="N63" s="66" t="n">
        <f aca="false">IF(L$15&lt;&gt;"",HLOOKUP(VLOOKUP(L$15,tabla_orientacion,2,FALSE()),tabla_insolacion_interpolada,$A63-6,FALSE()),0)</f>
        <v>110.666923365262</v>
      </c>
      <c r="O63" s="282" t="n">
        <f aca="false">IF(AND(O$15&lt;&gt;"",O$17&lt;&gt;0),HLOOKUP(VLOOKUP(O$15,tabla_orientacion,2,FALSE()),IF(VLOOKUP(O$17,tabla_paredes_elegidas,3,FALSE())=1,tabla_inercia_debil,tabla_inercia_normal),$A63-6,FALSE())+($C$8-32)+(9-$J$8)/2,0)</f>
        <v>0</v>
      </c>
      <c r="P63" s="283" t="n">
        <f aca="false">IF(AND(O$15&lt;&gt;"",O$20&lt;&gt;0),HLOOKUP(VLOOKUP(O$15,tabla_orientacion,2,FALSE()),IF(VLOOKUP(O$20,tabla_paredes_elegidas,3,FALSE())=1,tabla_inercia_debil,tabla_inercia_normal),$A63-6,FALSE())+($C$8-32)+(9-$J$8)/2,0)</f>
        <v>0</v>
      </c>
      <c r="Q63" s="30" t="n">
        <f aca="false">IF(O$15&lt;&gt;"",HLOOKUP(VLOOKUP(O$15,tabla_orientacion,2,FALSE()),tabla_insolacion_interpolada,$A63-6,FALSE()),0)</f>
        <v>0</v>
      </c>
      <c r="R63" s="289" t="n">
        <v>14</v>
      </c>
      <c r="S63" s="65" t="n">
        <f aca="false">IF(T$17&lt;&gt;"",HLOOKUP(9,IF(VLOOKUP(T$17,tabla_cubiertas_elegidas,3,FALSE())=1,tabla_inercia_debil,tabla_inercia_normal),$A63-6,FALSE())+($C$8-32)+(9-$J$8)/2,0)</f>
        <v>12.8317437329536</v>
      </c>
      <c r="T63" s="66" t="n">
        <f aca="false">IF(T$20&lt;&gt;"",HLOOKUP(9,IF(VLOOKUP(T$20,tabla_cubiertas_elegidas,3,FALSE())=1,tabla_inercia_debil,tabla_inercia_normal),$A63-6,FALSE())+($C$8-32)+(9-$J$8)/2,0)</f>
        <v>0</v>
      </c>
      <c r="U63" s="14"/>
      <c r="V63" s="290" t="n">
        <f aca="false">IF(T$23&lt;&gt;"",IF(VLOOKUP(T$26,tabla_cortinas,2,FALSE())=-1,HLOOKUP(9,tabla_insolacion_interpolada,$A63-6,FALSE())*0.25,HLOOKUP(9,tabla_insolacion_interpolada,$A63-6,FALSE())*VLOOKUP(T$26,tabla_cortinas,2,FALSE())),0)</f>
        <v>0</v>
      </c>
      <c r="W63" s="8" t="n">
        <f aca="false">IF(T$31&lt;&gt;"",IF(VLOOKUP(T$31,tabla_suelos_elegidos,4,FALSE())="Plataforma sobre la tierra",-10,0),0)</f>
        <v>0</v>
      </c>
      <c r="X63" s="26" t="n">
        <f aca="false">IF(T$35&lt;&gt;"",IF(VLOOKUP(T$35,tabla_suelos_elegidos,4,FALSE())="Plataforma sobre la tierra",-10,0),0)</f>
        <v>0</v>
      </c>
      <c r="Y63" s="1"/>
    </row>
    <row r="64" customFormat="false" ht="14.25" hidden="true" customHeight="false" outlineLevel="0" collapsed="false">
      <c r="A64" s="8" t="n">
        <v>15</v>
      </c>
      <c r="B64" s="66" t="n">
        <f aca="false">0.5*$J$8*(SIN(15*(A64-11)/180*PI())-1)+$C$8</f>
        <v>31.676537180436</v>
      </c>
      <c r="C64" s="282" t="n">
        <f aca="false">IF(AND(C$15&lt;&gt;"",C$17&lt;&gt;0),HLOOKUP(VLOOKUP(C$15,tabla_orientacion,2,FALSE()),IF(VLOOKUP(C$17,tabla_paredes_elegidas,3,FALSE())=1,tabla_inercia_debil,tabla_inercia_normal),$A64-6,FALSE())+($C$8-32)+(9-$J$8)/2,0)</f>
        <v>7.15071038732059</v>
      </c>
      <c r="D64" s="283" t="n">
        <f aca="false">IF(AND(C$15&lt;&gt;"",C$20&lt;&gt;0),HLOOKUP(VLOOKUP(C$15,tabla_orientacion,2,FALSE()),IF(VLOOKUP(C$20,tabla_paredes_elegidas,3,FALSE())=1,tabla_inercia_debil,tabla_inercia_normal),$A64-6,FALSE())+($C$8-32)+(9-$J$8)/2,0)</f>
        <v>0</v>
      </c>
      <c r="E64" s="66" t="n">
        <f aca="false">IF(C$15&lt;&gt;"",HLOOKUP(VLOOKUP(C$15,tabla_orientacion,2,FALSE()),tabla_insolacion_interpolada,$A64-6,FALSE()),0)</f>
        <v>175.991292848051</v>
      </c>
      <c r="F64" s="282" t="n">
        <f aca="false">IF(AND(F$15&lt;&gt;"",F$17&lt;&gt;0),HLOOKUP(VLOOKUP(F$15,tabla_orientacion,2,FALSE()),IF(VLOOKUP(F$17,tabla_paredes_elegidas,3,FALSE())=1,tabla_inercia_debil,tabla_inercia_normal),$A64-6,FALSE())+($C$8-32)+(9-$J$8)/2,0)</f>
        <v>26.8956784766996</v>
      </c>
      <c r="G64" s="283" t="n">
        <f aca="false">IF(AND(F$15&lt;&gt;"",F$20&lt;&gt;0),HLOOKUP(VLOOKUP(F$15,tabla_orientacion,2,FALSE()),IF(VLOOKUP(F$20,tabla_paredes_elegidas,3,FALSE())=1,tabla_inercia_debil,tabla_inercia_normal),$A64-6,FALSE())+($C$8-32)+(9-$J$8)/2,0)</f>
        <v>0</v>
      </c>
      <c r="H64" s="66" t="n">
        <f aca="false">IF(F$15&lt;&gt;"",HLOOKUP(VLOOKUP(F$15,tabla_orientacion,2,FALSE()),tabla_insolacion_interpolada,$A64-6,FALSE()),0)</f>
        <v>256.62520700245</v>
      </c>
      <c r="I64" s="282" t="n">
        <f aca="false">IF(AND(I$15&lt;&gt;"",I$17&lt;&gt;0),HLOOKUP(VLOOKUP(I$15,tabla_orientacion,2,FALSE()),IF(VLOOKUP(I$17,tabla_paredes_elegidas,3,FALSE())=1,tabla_inercia_debil,tabla_inercia_normal),$A64-6,FALSE())+($C$8-32)+(9-$J$8)/2,0)</f>
        <v>11.6391989236305</v>
      </c>
      <c r="J64" s="283" t="n">
        <f aca="false">IF(AND(I$15&lt;&gt;"",I$20&lt;&gt;0),HLOOKUP(VLOOKUP(I$15,tabla_orientacion,2,FALSE()),IF(VLOOKUP(I$20,tabla_paredes_elegidas,3,FALSE())=1,tabla_inercia_debil,tabla_inercia_normal),$A64-6,FALSE())+($C$8-32)+(9-$J$8)/2,0)</f>
        <v>0</v>
      </c>
      <c r="K64" s="66" t="n">
        <f aca="false">IF(I$15&lt;&gt;"",HLOOKUP(VLOOKUP(I$15,tabla_orientacion,2,FALSE()),tabla_insolacion_interpolada,$A64-6,FALSE()),0)</f>
        <v>273.452300488164</v>
      </c>
      <c r="L64" s="282" t="n">
        <f aca="false">IF(AND(L$15&lt;&gt;"",L$17&lt;&gt;0),HLOOKUP(VLOOKUP(L$15,tabla_orientacion,2,FALSE()),IF(VLOOKUP(L$17,tabla_paredes_elegidas,3,FALSE())=1,tabla_inercia_debil,tabla_inercia_normal),$A64-6,FALSE())+($C$8-32)+(9-$J$8)/2,0)</f>
        <v>11.0165045451905</v>
      </c>
      <c r="M64" s="283" t="n">
        <f aca="false">IF(AND(L$15&lt;&gt;"",L$20&lt;&gt;0),HLOOKUP(VLOOKUP(L$15,tabla_orientacion,2,FALSE()),IF(VLOOKUP(L$20,tabla_paredes_elegidas,3,FALSE())=1,tabla_inercia_debil,tabla_inercia_normal),$A64-6,FALSE())+($C$8-32)+(9-$J$8)/2,0)</f>
        <v>0</v>
      </c>
      <c r="N64" s="66" t="n">
        <f aca="false">IF(L$15&lt;&gt;"",HLOOKUP(VLOOKUP(L$15,tabla_orientacion,2,FALSE()),tabla_insolacion_interpolada,$A64-6,FALSE()),0)</f>
        <v>114.540458481937</v>
      </c>
      <c r="O64" s="282" t="n">
        <f aca="false">IF(AND(O$15&lt;&gt;"",O$17&lt;&gt;0),HLOOKUP(VLOOKUP(O$15,tabla_orientacion,2,FALSE()),IF(VLOOKUP(O$17,tabla_paredes_elegidas,3,FALSE())=1,tabla_inercia_debil,tabla_inercia_normal),$A64-6,FALSE())+($C$8-32)+(9-$J$8)/2,0)</f>
        <v>0</v>
      </c>
      <c r="P64" s="283" t="n">
        <f aca="false">IF(AND(O$15&lt;&gt;"",O$20&lt;&gt;0),HLOOKUP(VLOOKUP(O$15,tabla_orientacion,2,FALSE()),IF(VLOOKUP(O$20,tabla_paredes_elegidas,3,FALSE())=1,tabla_inercia_debil,tabla_inercia_normal),$A64-6,FALSE())+($C$8-32)+(9-$J$8)/2,0)</f>
        <v>0</v>
      </c>
      <c r="Q64" s="30" t="n">
        <f aca="false">IF(O$15&lt;&gt;"",HLOOKUP(VLOOKUP(O$15,tabla_orientacion,2,FALSE()),tabla_insolacion_interpolada,$A64-6,FALSE()),0)</f>
        <v>0</v>
      </c>
      <c r="R64" s="289" t="n">
        <v>15</v>
      </c>
      <c r="S64" s="65" t="n">
        <f aca="false">IF(T$17&lt;&gt;"",HLOOKUP(9,IF(VLOOKUP(T$17,tabla_cubiertas_elegidas,3,FALSE())=1,tabla_inercia_debil,tabla_inercia_normal),$A64-6,FALSE())+($C$8-32)+(9-$J$8)/2,0)</f>
        <v>14.1356109237851</v>
      </c>
      <c r="T64" s="66" t="n">
        <f aca="false">IF(T$20&lt;&gt;"",HLOOKUP(9,IF(VLOOKUP(T$20,tabla_cubiertas_elegidas,3,FALSE())=1,tabla_inercia_debil,tabla_inercia_normal),$A64-6,FALSE())+($C$8-32)+(9-$J$8)/2,0)</f>
        <v>0</v>
      </c>
      <c r="U64" s="14"/>
      <c r="V64" s="290" t="n">
        <f aca="false">IF(T$23&lt;&gt;"",IF(VLOOKUP(T$26,tabla_cortinas,2,FALSE())=-1,HLOOKUP(9,tabla_insolacion_interpolada,$A64-6,FALSE())*0.25,HLOOKUP(9,tabla_insolacion_interpolada,$A64-6,FALSE())*VLOOKUP(T$26,tabla_cortinas,2,FALSE())),0)</f>
        <v>0</v>
      </c>
      <c r="W64" s="8" t="n">
        <f aca="false">IF(T$31&lt;&gt;"",IF(VLOOKUP(T$31,tabla_suelos_elegidos,4,FALSE())="Plataforma sobre la tierra",-10,0),0)</f>
        <v>0</v>
      </c>
      <c r="X64" s="26" t="n">
        <f aca="false">IF(T$35&lt;&gt;"",IF(VLOOKUP(T$35,tabla_suelos_elegidos,4,FALSE())="Plataforma sobre la tierra",-10,0),0)</f>
        <v>0</v>
      </c>
      <c r="Y64" s="1"/>
    </row>
    <row r="65" customFormat="false" ht="14.25" hidden="true" customHeight="false" outlineLevel="0" collapsed="false">
      <c r="A65" s="8" t="n">
        <v>16</v>
      </c>
      <c r="B65" s="66" t="n">
        <f aca="false">0.5*$J$8*(SIN(15*(A65-11)/180*PI())-1)+$C$8</f>
        <v>32.215999461961</v>
      </c>
      <c r="C65" s="282" t="n">
        <f aca="false">IF(AND(C$15&lt;&gt;"",C$17&lt;&gt;0),HLOOKUP(VLOOKUP(C$15,tabla_orientacion,2,FALSE()),IF(VLOOKUP(C$17,tabla_paredes_elegidas,3,FALSE())=1,tabla_inercia_debil,tabla_inercia_normal),$A65-6,FALSE())+($C$8-32)+(9-$J$8)/2,0)</f>
        <v>7.39635448543352</v>
      </c>
      <c r="D65" s="283" t="n">
        <f aca="false">IF(AND(C$15&lt;&gt;"",C$20&lt;&gt;0),HLOOKUP(VLOOKUP(C$15,tabla_orientacion,2,FALSE()),IF(VLOOKUP(C$20,tabla_paredes_elegidas,3,FALSE())=1,tabla_inercia_debil,tabla_inercia_normal),$A65-6,FALSE())+($C$8-32)+(9-$J$8)/2,0)</f>
        <v>0</v>
      </c>
      <c r="E65" s="66" t="n">
        <f aca="false">IF(C$15&lt;&gt;"",HLOOKUP(VLOOKUP(C$15,tabla_orientacion,2,FALSE()),tabla_insolacion_interpolada,$A65-6,FALSE()),0)</f>
        <v>251.313663772989</v>
      </c>
      <c r="F65" s="282" t="n">
        <f aca="false">IF(AND(F$15&lt;&gt;"",F$17&lt;&gt;0),HLOOKUP(VLOOKUP(F$15,tabla_orientacion,2,FALSE()),IF(VLOOKUP(F$17,tabla_paredes_elegidas,3,FALSE())=1,tabla_inercia_debil,tabla_inercia_normal),$A65-6,FALSE())+($C$8-32)+(9-$J$8)/2,0)</f>
        <v>26.7733391173255</v>
      </c>
      <c r="G65" s="283" t="n">
        <f aca="false">IF(AND(F$15&lt;&gt;"",F$20&lt;&gt;0),HLOOKUP(VLOOKUP(F$15,tabla_orientacion,2,FALSE()),IF(VLOOKUP(F$20,tabla_paredes_elegidas,3,FALSE())=1,tabla_inercia_debil,tabla_inercia_normal),$A65-6,FALSE())+($C$8-32)+(9-$J$8)/2,0)</f>
        <v>0</v>
      </c>
      <c r="H65" s="66" t="n">
        <f aca="false">IF(F$15&lt;&gt;"",HLOOKUP(VLOOKUP(F$15,tabla_orientacion,2,FALSE()),tabla_insolacion_interpolada,$A65-6,FALSE()),0)</f>
        <v>260.15213429855</v>
      </c>
      <c r="I65" s="282" t="n">
        <f aca="false">IF(AND(I$15&lt;&gt;"",I$17&lt;&gt;0),HLOOKUP(VLOOKUP(I$15,tabla_orientacion,2,FALSE()),IF(VLOOKUP(I$17,tabla_paredes_elegidas,3,FALSE())=1,tabla_inercia_debil,tabla_inercia_normal),$A65-6,FALSE())+($C$8-32)+(9-$J$8)/2,0)</f>
        <v>12.147232325623</v>
      </c>
      <c r="J65" s="283" t="n">
        <f aca="false">IF(AND(I$15&lt;&gt;"",I$20&lt;&gt;0),HLOOKUP(VLOOKUP(I$15,tabla_orientacion,2,FALSE()),IF(VLOOKUP(I$20,tabla_paredes_elegidas,3,FALSE())=1,tabla_inercia_debil,tabla_inercia_normal),$A65-6,FALSE())+($C$8-32)+(9-$J$8)/2,0)</f>
        <v>0</v>
      </c>
      <c r="K65" s="66" t="n">
        <f aca="false">IF(I$15&lt;&gt;"",HLOOKUP(VLOOKUP(I$15,tabla_orientacion,2,FALSE()),tabla_insolacion_interpolada,$A65-6,FALSE()),0)</f>
        <v>250.68126314477</v>
      </c>
      <c r="L65" s="282" t="n">
        <f aca="false">IF(AND(L$15&lt;&gt;"",L$17&lt;&gt;0),HLOOKUP(VLOOKUP(L$15,tabla_orientacion,2,FALSE()),IF(VLOOKUP(L$17,tabla_paredes_elegidas,3,FALSE())=1,tabla_inercia_debil,tabla_inercia_normal),$A65-6,FALSE())+($C$8-32)+(9-$J$8)/2,0)</f>
        <v>11.6278693743737</v>
      </c>
      <c r="M65" s="283" t="n">
        <f aca="false">IF(AND(L$15&lt;&gt;"",L$20&lt;&gt;0),HLOOKUP(VLOOKUP(L$15,tabla_orientacion,2,FALSE()),IF(VLOOKUP(L$20,tabla_paredes_elegidas,3,FALSE())=1,tabla_inercia_debil,tabla_inercia_normal),$A65-6,FALSE())+($C$8-32)+(9-$J$8)/2,0)</f>
        <v>0</v>
      </c>
      <c r="N65" s="66" t="n">
        <f aca="false">IF(L$15&lt;&gt;"",HLOOKUP(VLOOKUP(L$15,tabla_orientacion,2,FALSE()),tabla_insolacion_interpolada,$A65-6,FALSE()),0)</f>
        <v>116.207820127978</v>
      </c>
      <c r="O65" s="282" t="n">
        <f aca="false">IF(AND(O$15&lt;&gt;"",O$17&lt;&gt;0),HLOOKUP(VLOOKUP(O$15,tabla_orientacion,2,FALSE()),IF(VLOOKUP(O$17,tabla_paredes_elegidas,3,FALSE())=1,tabla_inercia_debil,tabla_inercia_normal),$A65-6,FALSE())+($C$8-32)+(9-$J$8)/2,0)</f>
        <v>0</v>
      </c>
      <c r="P65" s="283" t="n">
        <f aca="false">IF(AND(O$15&lt;&gt;"",O$20&lt;&gt;0),HLOOKUP(VLOOKUP(O$15,tabla_orientacion,2,FALSE()),IF(VLOOKUP(O$20,tabla_paredes_elegidas,3,FALSE())=1,tabla_inercia_debil,tabla_inercia_normal),$A65-6,FALSE())+($C$8-32)+(9-$J$8)/2,0)</f>
        <v>0</v>
      </c>
      <c r="Q65" s="30" t="n">
        <f aca="false">IF(O$15&lt;&gt;"",HLOOKUP(VLOOKUP(O$15,tabla_orientacion,2,FALSE()),tabla_insolacion_interpolada,$A65-6,FALSE()),0)</f>
        <v>0</v>
      </c>
      <c r="R65" s="289" t="n">
        <v>16</v>
      </c>
      <c r="S65" s="65" t="n">
        <f aca="false">IF(T$17&lt;&gt;"",HLOOKUP(9,IF(VLOOKUP(T$17,tabla_cubiertas_elegidas,3,FALSE())=1,tabla_inercia_debil,tabla_inercia_normal),$A65-6,FALSE())+($C$8-32)+(9-$J$8)/2,0)</f>
        <v>15.5965385126046</v>
      </c>
      <c r="T65" s="66" t="n">
        <f aca="false">IF(T$20&lt;&gt;"",HLOOKUP(9,IF(VLOOKUP(T$20,tabla_cubiertas_elegidas,3,FALSE())=1,tabla_inercia_debil,tabla_inercia_normal),$A65-6,FALSE())+($C$8-32)+(9-$J$8)/2,0)</f>
        <v>0</v>
      </c>
      <c r="U65" s="14"/>
      <c r="V65" s="290" t="n">
        <f aca="false">IF(T$23&lt;&gt;"",IF(VLOOKUP(T$26,tabla_cortinas,2,FALSE())=-1,HLOOKUP(9,tabla_insolacion_interpolada,$A65-6,FALSE())*0.25,HLOOKUP(9,tabla_insolacion_interpolada,$A65-6,FALSE())*VLOOKUP(T$26,tabla_cortinas,2,FALSE())),0)</f>
        <v>0</v>
      </c>
      <c r="W65" s="8" t="n">
        <f aca="false">IF(T$31&lt;&gt;"",IF(VLOOKUP(T$31,tabla_suelos_elegidos,4,FALSE())="Plataforma sobre la tierra",-10,0),0)</f>
        <v>0</v>
      </c>
      <c r="X65" s="26" t="n">
        <f aca="false">IF(T$35&lt;&gt;"",IF(VLOOKUP(T$35,tabla_suelos_elegidos,4,FALSE())="Plataforma sobre la tierra",-10,0),0)</f>
        <v>0</v>
      </c>
      <c r="Y65" s="1"/>
    </row>
    <row r="66" customFormat="false" ht="14.25" hidden="true" customHeight="false" outlineLevel="0" collapsed="false">
      <c r="A66" s="8" t="n">
        <v>17</v>
      </c>
      <c r="B66" s="66" t="n">
        <f aca="false">0.5*$J$8*(SIN(15*(A66-11)/180*PI())-1)+$C$8</f>
        <v>32.4</v>
      </c>
      <c r="C66" s="282" t="n">
        <f aca="false">IF(AND(C$15&lt;&gt;"",C$17&lt;&gt;0),HLOOKUP(VLOOKUP(C$15,tabla_orientacion,2,FALSE()),IF(VLOOKUP(C$17,tabla_paredes_elegidas,3,FALSE())=1,tabla_inercia_debil,tabla_inercia_normal),$A66-6,FALSE())+($C$8-32)+(9-$J$8)/2,0)</f>
        <v>7.90848660641169</v>
      </c>
      <c r="D66" s="283" t="n">
        <f aca="false">IF(AND(C$15&lt;&gt;"",C$20&lt;&gt;0),HLOOKUP(VLOOKUP(C$15,tabla_orientacion,2,FALSE()),IF(VLOOKUP(C$20,tabla_paredes_elegidas,3,FALSE())=1,tabla_inercia_debil,tabla_inercia_normal),$A66-6,FALSE())+($C$8-32)+(9-$J$8)/2,0)</f>
        <v>0</v>
      </c>
      <c r="E66" s="66" t="n">
        <f aca="false">IF(C$15&lt;&gt;"",HLOOKUP(VLOOKUP(C$15,tabla_orientacion,2,FALSE()),tabla_insolacion_interpolada,$A66-6,FALSE()),0)</f>
        <v>330.596308125044</v>
      </c>
      <c r="F66" s="282" t="n">
        <f aca="false">IF(AND(F$15&lt;&gt;"",F$17&lt;&gt;0),HLOOKUP(VLOOKUP(F$15,tabla_orientacion,2,FALSE()),IF(VLOOKUP(F$17,tabla_paredes_elegidas,3,FALSE())=1,tabla_inercia_debil,tabla_inercia_normal),$A66-6,FALSE())+($C$8-32)+(9-$J$8)/2,0)</f>
        <v>24.3740909689805</v>
      </c>
      <c r="G66" s="283" t="n">
        <f aca="false">IF(AND(F$15&lt;&gt;"",F$20&lt;&gt;0),HLOOKUP(VLOOKUP(F$15,tabla_orientacion,2,FALSE()),IF(VLOOKUP(F$20,tabla_paredes_elegidas,3,FALSE())=1,tabla_inercia_debil,tabla_inercia_normal),$A66-6,FALSE())+($C$8-32)+(9-$J$8)/2,0)</f>
        <v>0</v>
      </c>
      <c r="H66" s="66" t="n">
        <f aca="false">IF(F$15&lt;&gt;"",HLOOKUP(VLOOKUP(F$15,tabla_orientacion,2,FALSE()),tabla_insolacion_interpolada,$A66-6,FALSE()),0)</f>
        <v>244.84178396923</v>
      </c>
      <c r="I66" s="282" t="n">
        <f aca="false">IF(AND(I$15&lt;&gt;"",I$17&lt;&gt;0),HLOOKUP(VLOOKUP(I$15,tabla_orientacion,2,FALSE()),IF(VLOOKUP(I$17,tabla_paredes_elegidas,3,FALSE())=1,tabla_inercia_debil,tabla_inercia_normal),$A66-6,FALSE())+($C$8-32)+(9-$J$8)/2,0)</f>
        <v>12.4062035611209</v>
      </c>
      <c r="J66" s="283" t="n">
        <f aca="false">IF(AND(I$15&lt;&gt;"",I$20&lt;&gt;0),HLOOKUP(VLOOKUP(I$15,tabla_orientacion,2,FALSE()),IF(VLOOKUP(I$20,tabla_paredes_elegidas,3,FALSE())=1,tabla_inercia_debil,tabla_inercia_normal),$A66-6,FALSE())+($C$8-32)+(9-$J$8)/2,0)</f>
        <v>0</v>
      </c>
      <c r="K66" s="66" t="n">
        <f aca="false">IF(I$15&lt;&gt;"",HLOOKUP(VLOOKUP(I$15,tabla_orientacion,2,FALSE()),tabla_insolacion_interpolada,$A66-6,FALSE()),0)</f>
        <v>230.907932221062</v>
      </c>
      <c r="L66" s="282" t="n">
        <f aca="false">IF(AND(L$15&lt;&gt;"",L$17&lt;&gt;0),HLOOKUP(VLOOKUP(L$15,tabla_orientacion,2,FALSE()),IF(VLOOKUP(L$17,tabla_paredes_elegidas,3,FALSE())=1,tabla_inercia_debil,tabla_inercia_normal),$A66-6,FALSE())+($C$8-32)+(9-$J$8)/2,0)</f>
        <v>11.756746523404</v>
      </c>
      <c r="M66" s="283" t="n">
        <f aca="false">IF(AND(L$15&lt;&gt;"",L$20&lt;&gt;0),HLOOKUP(VLOOKUP(L$15,tabla_orientacion,2,FALSE()),IF(VLOOKUP(L$20,tabla_paredes_elegidas,3,FALSE())=1,tabla_inercia_debil,tabla_inercia_normal),$A66-6,FALSE())+($C$8-32)+(9-$J$8)/2,0)</f>
        <v>0</v>
      </c>
      <c r="N66" s="66" t="n">
        <f aca="false">IF(L$15&lt;&gt;"",HLOOKUP(VLOOKUP(L$15,tabla_orientacion,2,FALSE()),tabla_insolacion_interpolada,$A66-6,FALSE()),0)</f>
        <v>115.088776411691</v>
      </c>
      <c r="O66" s="282" t="n">
        <f aca="false">IF(AND(O$15&lt;&gt;"",O$17&lt;&gt;0),HLOOKUP(VLOOKUP(O$15,tabla_orientacion,2,FALSE()),IF(VLOOKUP(O$17,tabla_paredes_elegidas,3,FALSE())=1,tabla_inercia_debil,tabla_inercia_normal),$A66-6,FALSE())+($C$8-32)+(9-$J$8)/2,0)</f>
        <v>0</v>
      </c>
      <c r="P66" s="283" t="n">
        <f aca="false">IF(AND(O$15&lt;&gt;"",O$20&lt;&gt;0),HLOOKUP(VLOOKUP(O$15,tabla_orientacion,2,FALSE()),IF(VLOOKUP(O$20,tabla_paredes_elegidas,3,FALSE())=1,tabla_inercia_debil,tabla_inercia_normal),$A66-6,FALSE())+($C$8-32)+(9-$J$8)/2,0)</f>
        <v>0</v>
      </c>
      <c r="Q66" s="30" t="n">
        <f aca="false">IF(O$15&lt;&gt;"",HLOOKUP(VLOOKUP(O$15,tabla_orientacion,2,FALSE()),tabla_insolacion_interpolada,$A66-6,FALSE()),0)</f>
        <v>0</v>
      </c>
      <c r="R66" s="289" t="n">
        <v>17</v>
      </c>
      <c r="S66" s="65" t="n">
        <f aca="false">IF(T$17&lt;&gt;"",HLOOKUP(9,IF(VLOOKUP(T$17,tabla_cubiertas_elegidas,3,FALSE())=1,tabla_inercia_debil,tabla_inercia_normal),$A66-6,FALSE())+($C$8-32)+(9-$J$8)/2,0)</f>
        <v>17.0888223487943</v>
      </c>
      <c r="T66" s="66" t="n">
        <f aca="false">IF(T$20&lt;&gt;"",HLOOKUP(9,IF(VLOOKUP(T$20,tabla_cubiertas_elegidas,3,FALSE())=1,tabla_inercia_debil,tabla_inercia_normal),$A66-6,FALSE())+($C$8-32)+(9-$J$8)/2,0)</f>
        <v>0</v>
      </c>
      <c r="U66" s="14"/>
      <c r="V66" s="290" t="n">
        <f aca="false">IF(T$23&lt;&gt;"",IF(VLOOKUP(T$26,tabla_cortinas,2,FALSE())=-1,HLOOKUP(9,tabla_insolacion_interpolada,$A66-6,FALSE())*0.25,HLOOKUP(9,tabla_insolacion_interpolada,$A66-6,FALSE())*VLOOKUP(T$26,tabla_cortinas,2,FALSE())),0)</f>
        <v>0</v>
      </c>
      <c r="W66" s="8" t="n">
        <f aca="false">IF(T$31&lt;&gt;"",IF(VLOOKUP(T$31,tabla_suelos_elegidos,4,FALSE())="Plataforma sobre la tierra",-10,0),0)</f>
        <v>0</v>
      </c>
      <c r="X66" s="26" t="n">
        <f aca="false">IF(T$35&lt;&gt;"",IF(VLOOKUP(T$35,tabla_suelos_elegidos,4,FALSE())="Plataforma sobre la tierra",-10,0),0)</f>
        <v>0</v>
      </c>
      <c r="Y66" s="1"/>
    </row>
    <row r="67" customFormat="false" ht="14.25" hidden="true" customHeight="false" outlineLevel="0" collapsed="false">
      <c r="A67" s="8" t="n">
        <v>18</v>
      </c>
      <c r="B67" s="66" t="n">
        <f aca="false">0.5*$J$8*(SIN(15*(A67-11)/180*PI())-1)+$C$8</f>
        <v>32.215999461961</v>
      </c>
      <c r="C67" s="282" t="n">
        <f aca="false">IF(AND(C$15&lt;&gt;"",C$17&lt;&gt;0),HLOOKUP(VLOOKUP(C$15,tabla_orientacion,2,FALSE()),IF(VLOOKUP(C$17,tabla_paredes_elegidas,3,FALSE())=1,tabla_inercia_debil,tabla_inercia_normal),$A67-6,FALSE())+($C$8-32)+(9-$J$8)/2,0)</f>
        <v>8.7650980165729</v>
      </c>
      <c r="D67" s="283" t="n">
        <f aca="false">IF(AND(C$15&lt;&gt;"",C$20&lt;&gt;0),HLOOKUP(VLOOKUP(C$15,tabla_orientacion,2,FALSE()),IF(VLOOKUP(C$20,tabla_paredes_elegidas,3,FALSE())=1,tabla_inercia_debil,tabla_inercia_normal),$A67-6,FALSE())+($C$8-32)+(9-$J$8)/2,0)</f>
        <v>0</v>
      </c>
      <c r="E67" s="66" t="n">
        <f aca="false">IF(C$15&lt;&gt;"",HLOOKUP(VLOOKUP(C$15,tabla_orientacion,2,FALSE()),tabla_insolacion_interpolada,$A67-6,FALSE()),0)</f>
        <v>398.469505358748</v>
      </c>
      <c r="F67" s="282" t="n">
        <f aca="false">IF(AND(F$15&lt;&gt;"",F$17&lt;&gt;0),HLOOKUP(VLOOKUP(F$15,tabla_orientacion,2,FALSE()),IF(VLOOKUP(F$17,tabla_paredes_elegidas,3,FALSE())=1,tabla_inercia_debil,tabla_inercia_normal),$A67-6,FALSE())+($C$8-32)+(9-$J$8)/2,0)</f>
        <v>20.0035959548656</v>
      </c>
      <c r="G67" s="283" t="n">
        <f aca="false">IF(AND(F$15&lt;&gt;"",F$20&lt;&gt;0),HLOOKUP(VLOOKUP(F$15,tabla_orientacion,2,FALSE()),IF(VLOOKUP(F$20,tabla_paredes_elegidas,3,FALSE())=1,tabla_inercia_debil,tabla_inercia_normal),$A67-6,FALSE())+($C$8-32)+(9-$J$8)/2,0)</f>
        <v>0</v>
      </c>
      <c r="H67" s="66" t="n">
        <f aca="false">IF(F$15&lt;&gt;"",HLOOKUP(VLOOKUP(F$15,tabla_orientacion,2,FALSE()),tabla_insolacion_interpolada,$A67-6,FALSE()),0)</f>
        <v>220.032052699048</v>
      </c>
      <c r="I67" s="282" t="n">
        <f aca="false">IF(AND(I$15&lt;&gt;"",I$17&lt;&gt;0),HLOOKUP(VLOOKUP(I$15,tabla_orientacion,2,FALSE()),IF(VLOOKUP(I$17,tabla_paredes_elegidas,3,FALSE())=1,tabla_inercia_debil,tabla_inercia_normal),$A67-6,FALSE())+($C$8-32)+(9-$J$8)/2,0)</f>
        <v>12.5314070195658</v>
      </c>
      <c r="J67" s="283" t="n">
        <f aca="false">IF(AND(I$15&lt;&gt;"",I$20&lt;&gt;0),HLOOKUP(VLOOKUP(I$15,tabla_orientacion,2,FALSE()),IF(VLOOKUP(I$20,tabla_paredes_elegidas,3,FALSE())=1,tabla_inercia_debil,tabla_inercia_normal),$A67-6,FALSE())+($C$8-32)+(9-$J$8)/2,0)</f>
        <v>0</v>
      </c>
      <c r="K67" s="66" t="n">
        <f aca="false">IF(I$15&lt;&gt;"",HLOOKUP(VLOOKUP(I$15,tabla_orientacion,2,FALSE()),tabla_insolacion_interpolada,$A67-6,FALSE()),0)</f>
        <v>211.047269294696</v>
      </c>
      <c r="L67" s="282" t="n">
        <f aca="false">IF(AND(L$15&lt;&gt;"",L$17&lt;&gt;0),HLOOKUP(VLOOKUP(L$15,tabla_orientacion,2,FALSE()),IF(VLOOKUP(L$17,tabla_paredes_elegidas,3,FALSE())=1,tabla_inercia_debil,tabla_inercia_normal),$A67-6,FALSE())+($C$8-32)+(9-$J$8)/2,0)</f>
        <v>11.4556935913984</v>
      </c>
      <c r="M67" s="283" t="n">
        <f aca="false">IF(AND(L$15&lt;&gt;"",L$20&lt;&gt;0),HLOOKUP(VLOOKUP(L$15,tabla_orientacion,2,FALSE()),IF(VLOOKUP(L$20,tabla_paredes_elegidas,3,FALSE())=1,tabla_inercia_debil,tabla_inercia_normal),$A67-6,FALSE())+($C$8-32)+(9-$J$8)/2,0)</f>
        <v>0</v>
      </c>
      <c r="N67" s="66" t="n">
        <f aca="false">IF(L$15&lt;&gt;"",HLOOKUP(VLOOKUP(L$15,tabla_orientacion,2,FALSE()),tabla_insolacion_interpolada,$A67-6,FALSE()),0)</f>
        <v>119.069755627423</v>
      </c>
      <c r="O67" s="282" t="n">
        <f aca="false">IF(AND(O$15&lt;&gt;"",O$17&lt;&gt;0),HLOOKUP(VLOOKUP(O$15,tabla_orientacion,2,FALSE()),IF(VLOOKUP(O$17,tabla_paredes_elegidas,3,FALSE())=1,tabla_inercia_debil,tabla_inercia_normal),$A67-6,FALSE())+($C$8-32)+(9-$J$8)/2,0)</f>
        <v>0</v>
      </c>
      <c r="P67" s="283" t="n">
        <f aca="false">IF(AND(O$15&lt;&gt;"",O$20&lt;&gt;0),HLOOKUP(VLOOKUP(O$15,tabla_orientacion,2,FALSE()),IF(VLOOKUP(O$20,tabla_paredes_elegidas,3,FALSE())=1,tabla_inercia_debil,tabla_inercia_normal),$A67-6,FALSE())+($C$8-32)+(9-$J$8)/2,0)</f>
        <v>0</v>
      </c>
      <c r="Q67" s="30" t="n">
        <f aca="false">IF(O$15&lt;&gt;"",HLOOKUP(VLOOKUP(O$15,tabla_orientacion,2,FALSE()),tabla_insolacion_interpolada,$A67-6,FALSE()),0)</f>
        <v>0</v>
      </c>
      <c r="R67" s="289" t="n">
        <v>18</v>
      </c>
      <c r="S67" s="65" t="n">
        <f aca="false">IF(T$17&lt;&gt;"",HLOOKUP(9,IF(VLOOKUP(T$17,tabla_cubiertas_elegidas,3,FALSE())=1,tabla_inercia_debil,tabla_inercia_normal),$A67-6,FALSE())+($C$8-32)+(9-$J$8)/2,0)</f>
        <v>18.4858889999704</v>
      </c>
      <c r="T67" s="66" t="n">
        <f aca="false">IF(T$20&lt;&gt;"",HLOOKUP(9,IF(VLOOKUP(T$20,tabla_cubiertas_elegidas,3,FALSE())=1,tabla_inercia_debil,tabla_inercia_normal),$A67-6,FALSE())+($C$8-32)+(9-$J$8)/2,0)</f>
        <v>0</v>
      </c>
      <c r="U67" s="14"/>
      <c r="V67" s="290" t="n">
        <f aca="false">IF(T$23&lt;&gt;"",IF(VLOOKUP(T$26,tabla_cortinas,2,FALSE())=-1,HLOOKUP(9,tabla_insolacion_interpolada,$A67-6,FALSE())*0.25,HLOOKUP(9,tabla_insolacion_interpolada,$A67-6,FALSE())*VLOOKUP(T$26,tabla_cortinas,2,FALSE())),0)</f>
        <v>0</v>
      </c>
      <c r="W67" s="8" t="n">
        <f aca="false">IF(T$31&lt;&gt;"",IF(VLOOKUP(T$31,tabla_suelos_elegidos,4,FALSE())="Plataforma sobre la tierra",-10,0),0)</f>
        <v>0</v>
      </c>
      <c r="X67" s="26" t="n">
        <f aca="false">IF(T$35&lt;&gt;"",IF(VLOOKUP(T$35,tabla_suelos_elegidos,4,FALSE())="Plataforma sobre la tierra",-10,0),0)</f>
        <v>0</v>
      </c>
      <c r="Y67" s="1"/>
    </row>
    <row r="68" customFormat="false" ht="14.25" hidden="true" customHeight="false" outlineLevel="0" collapsed="false">
      <c r="A68" s="8" t="n">
        <v>19</v>
      </c>
      <c r="B68" s="66" t="n">
        <f aca="false">0.5*$J$8*(SIN(15*(A68-11)/180*PI())-1)+$C$8</f>
        <v>31.676537180436</v>
      </c>
      <c r="C68" s="282" t="n">
        <f aca="false">IF(AND(C$15&lt;&gt;"",C$17&lt;&gt;0),HLOOKUP(VLOOKUP(C$15,tabla_orientacion,2,FALSE()),IF(VLOOKUP(C$17,tabla_paredes_elegidas,3,FALSE())=1,tabla_inercia_debil,tabla_inercia_normal),$A68-6,FALSE())+($C$8-32)+(9-$J$8)/2,0)</f>
        <v>9.93648107590005</v>
      </c>
      <c r="D68" s="283" t="n">
        <f aca="false">IF(AND(C$15&lt;&gt;"",C$20&lt;&gt;0),HLOOKUP(VLOOKUP(C$15,tabla_orientacion,2,FALSE()),IF(VLOOKUP(C$20,tabla_paredes_elegidas,3,FALSE())=1,tabla_inercia_debil,tabla_inercia_normal),$A68-6,FALSE())+($C$8-32)+(9-$J$8)/2,0)</f>
        <v>0</v>
      </c>
      <c r="E68" s="66" t="n">
        <f aca="false">IF(C$15&lt;&gt;"",HLOOKUP(VLOOKUP(C$15,tabla_orientacion,2,FALSE()),tabla_insolacion_interpolada,$A68-6,FALSE()),0)</f>
        <v>436.983307260629</v>
      </c>
      <c r="F68" s="282" t="n">
        <f aca="false">IF(AND(F$15&lt;&gt;"",F$17&lt;&gt;0),HLOOKUP(VLOOKUP(F$15,tabla_orientacion,2,FALSE()),IF(VLOOKUP(F$17,tabla_paredes_elegidas,3,FALSE())=1,tabla_inercia_debil,tabla_inercia_normal),$A68-6,FALSE())+($C$8-32)+(9-$J$8)/2,0)</f>
        <v>14.7672608808822</v>
      </c>
      <c r="G68" s="283" t="n">
        <f aca="false">IF(AND(F$15&lt;&gt;"",F$20&lt;&gt;0),HLOOKUP(VLOOKUP(F$15,tabla_orientacion,2,FALSE()),IF(VLOOKUP(F$20,tabla_paredes_elegidas,3,FALSE())=1,tabla_inercia_debil,tabla_inercia_normal),$A68-6,FALSE())+($C$8-32)+(9-$J$8)/2,0)</f>
        <v>0</v>
      </c>
      <c r="H68" s="66" t="n">
        <f aca="false">IF(F$15&lt;&gt;"",HLOOKUP(VLOOKUP(F$15,tabla_orientacion,2,FALSE()),tabla_insolacion_interpolada,$A68-6,FALSE()),0)</f>
        <v>190.230758059387</v>
      </c>
      <c r="I68" s="282" t="n">
        <f aca="false">IF(AND(I$15&lt;&gt;"",I$17&lt;&gt;0),HLOOKUP(VLOOKUP(I$15,tabla_orientacion,2,FALSE()),IF(VLOOKUP(I$17,tabla_paredes_elegidas,3,FALSE())=1,tabla_inercia_debil,tabla_inercia_normal),$A68-6,FALSE())+($C$8-32)+(9-$J$8)/2,0)</f>
        <v>12.5655322090188</v>
      </c>
      <c r="J68" s="283" t="n">
        <f aca="false">IF(AND(I$15&lt;&gt;"",I$20&lt;&gt;0),HLOOKUP(VLOOKUP(I$15,tabla_orientacion,2,FALSE()),IF(VLOOKUP(I$20,tabla_paredes_elegidas,3,FALSE())=1,tabla_inercia_debil,tabla_inercia_normal),$A68-6,FALSE())+($C$8-32)+(9-$J$8)/2,0)</f>
        <v>0</v>
      </c>
      <c r="K68" s="66" t="n">
        <f aca="false">IF(I$15&lt;&gt;"",HLOOKUP(VLOOKUP(I$15,tabla_orientacion,2,FALSE()),tabla_insolacion_interpolada,$A68-6,FALSE()),0)</f>
        <v>190.453942932429</v>
      </c>
      <c r="L68" s="282" t="n">
        <f aca="false">IF(AND(L$15&lt;&gt;"",L$17&lt;&gt;0),HLOOKUP(VLOOKUP(L$15,tabla_orientacion,2,FALSE()),IF(VLOOKUP(L$17,tabla_paredes_elegidas,3,FALSE())=1,tabla_inercia_debil,tabla_inercia_normal),$A68-6,FALSE())+($C$8-32)+(9-$J$8)/2,0)</f>
        <v>11.2557084664737</v>
      </c>
      <c r="M68" s="283" t="n">
        <f aca="false">IF(AND(L$15&lt;&gt;"",L$20&lt;&gt;0),HLOOKUP(VLOOKUP(L$15,tabla_orientacion,2,FALSE()),IF(VLOOKUP(L$20,tabla_paredes_elegidas,3,FALSE())=1,tabla_inercia_debil,tabla_inercia_normal),$A68-6,FALSE())+($C$8-32)+(9-$J$8)/2,0)</f>
        <v>0</v>
      </c>
      <c r="N68" s="66" t="n">
        <f aca="false">IF(L$15&lt;&gt;"",HLOOKUP(VLOOKUP(L$15,tabla_orientacion,2,FALSE()),tabla_insolacion_interpolada,$A68-6,FALSE()),0)</f>
        <v>127.917200316598</v>
      </c>
      <c r="O68" s="282" t="n">
        <f aca="false">IF(AND(O$15&lt;&gt;"",O$17&lt;&gt;0),HLOOKUP(VLOOKUP(O$15,tabla_orientacion,2,FALSE()),IF(VLOOKUP(O$17,tabla_paredes_elegidas,3,FALSE())=1,tabla_inercia_debil,tabla_inercia_normal),$A68-6,FALSE())+($C$8-32)+(9-$J$8)/2,0)</f>
        <v>0</v>
      </c>
      <c r="P68" s="283" t="n">
        <f aca="false">IF(AND(O$15&lt;&gt;"",O$20&lt;&gt;0),HLOOKUP(VLOOKUP(O$15,tabla_orientacion,2,FALSE()),IF(VLOOKUP(O$20,tabla_paredes_elegidas,3,FALSE())=1,tabla_inercia_debil,tabla_inercia_normal),$A68-6,FALSE())+($C$8-32)+(9-$J$8)/2,0)</f>
        <v>0</v>
      </c>
      <c r="Q68" s="30" t="n">
        <f aca="false">IF(O$15&lt;&gt;"",HLOOKUP(VLOOKUP(O$15,tabla_orientacion,2,FALSE()),tabla_insolacion_interpolada,$A68-6,FALSE()),0)</f>
        <v>0</v>
      </c>
      <c r="R68" s="289" t="n">
        <v>19</v>
      </c>
      <c r="S68" s="65" t="n">
        <f aca="false">IF(T$17&lt;&gt;"",HLOOKUP(9,IF(VLOOKUP(T$17,tabla_cubiertas_elegidas,3,FALSE())=1,tabla_inercia_debil,tabla_inercia_normal),$A68-6,FALSE())+($C$8-32)+(9-$J$8)/2,0)</f>
        <v>19.6721499569988</v>
      </c>
      <c r="T68" s="66" t="n">
        <f aca="false">IF(T$20&lt;&gt;"",HLOOKUP(9,IF(VLOOKUP(T$20,tabla_cubiertas_elegidas,3,FALSE())=1,tabla_inercia_debil,tabla_inercia_normal),$A68-6,FALSE())+($C$8-32)+(9-$J$8)/2,0)</f>
        <v>0</v>
      </c>
      <c r="U68" s="14"/>
      <c r="V68" s="290" t="n">
        <f aca="false">IF(T$23&lt;&gt;"",IF(VLOOKUP(T$26,tabla_cortinas,2,FALSE())=-1,HLOOKUP(9,tabla_insolacion_interpolada,$A68-6,FALSE())*0.25,HLOOKUP(9,tabla_insolacion_interpolada,$A68-6,FALSE())*VLOOKUP(T$26,tabla_cortinas,2,FALSE())),0)</f>
        <v>0</v>
      </c>
      <c r="W68" s="8" t="n">
        <f aca="false">IF(T$31&lt;&gt;"",IF(VLOOKUP(T$31,tabla_suelos_elegidos,4,FALSE())="Plataforma sobre la tierra",-10,0),0)</f>
        <v>0</v>
      </c>
      <c r="X68" s="26" t="n">
        <f aca="false">IF(T$35&lt;&gt;"",IF(VLOOKUP(T$35,tabla_suelos_elegidos,4,FALSE())="Plataforma sobre la tierra",-10,0),0)</f>
        <v>0</v>
      </c>
      <c r="Y68" s="1"/>
    </row>
    <row r="69" customFormat="false" ht="15" hidden="true" customHeight="false" outlineLevel="0" collapsed="false">
      <c r="A69" s="16" t="n">
        <v>20</v>
      </c>
      <c r="B69" s="75" t="n">
        <f aca="false">0.5*$J$8*(SIN(15*(A69-11)/180*PI())-1)+$C$8</f>
        <v>30.8183766184074</v>
      </c>
      <c r="C69" s="282" t="n">
        <f aca="false">IF(AND(C$15&lt;&gt;"",C$17&lt;&gt;0),HLOOKUP(VLOOKUP(C$15,tabla_orientacion,2,FALSE()),IF(VLOOKUP(C$17,tabla_paredes_elegidas,3,FALSE())=1,tabla_inercia_debil,tabla_inercia_normal),$A69-6,FALSE())+($C$8-32)+(9-$J$8)/2,0)</f>
        <v>11.2915296169968</v>
      </c>
      <c r="D69" s="283" t="n">
        <f aca="false">IF(AND(C$15&lt;&gt;"",C$20&lt;&gt;0),HLOOKUP(VLOOKUP(C$15,tabla_orientacion,2,FALSE()),IF(VLOOKUP(C$20,tabla_paredes_elegidas,3,FALSE())=1,tabla_inercia_debil,tabla_inercia_normal),$A69-6,FALSE())+($C$8-32)+(9-$J$8)/2,0)</f>
        <v>0</v>
      </c>
      <c r="E69" s="75" t="n">
        <f aca="false">IF(C$15&lt;&gt;"",HLOOKUP(VLOOKUP(C$15,tabla_orientacion,2,FALSE()),tabla_insolacion_interpolada,$A69-6,FALSE()),0)</f>
        <v>412.741896676145</v>
      </c>
      <c r="F69" s="282" t="n">
        <f aca="false">IF(AND(F$15&lt;&gt;"",F$17&lt;&gt;0),HLOOKUP(VLOOKUP(F$15,tabla_orientacion,2,FALSE()),IF(VLOOKUP(F$17,tabla_paredes_elegidas,3,FALSE())=1,tabla_inercia_debil,tabla_inercia_normal),$A69-6,FALSE())+($C$8-32)+(9-$J$8)/2,0)</f>
        <v>10.5014233399096</v>
      </c>
      <c r="G69" s="283" t="n">
        <f aca="false">IF(AND(F$15&lt;&gt;"",F$20&lt;&gt;0),HLOOKUP(VLOOKUP(F$15,tabla_orientacion,2,FALSE()),IF(VLOOKUP(F$20,tabla_paredes_elegidas,3,FALSE())=1,tabla_inercia_debil,tabla_inercia_normal),$A69-6,FALSE())+($C$8-32)+(9-$J$8)/2,0)</f>
        <v>0</v>
      </c>
      <c r="H69" s="75" t="n">
        <f aca="false">IF(F$15&lt;&gt;"",HLOOKUP(VLOOKUP(F$15,tabla_orientacion,2,FALSE()),tabla_insolacion_interpolada,$A69-6,FALSE()),0)</f>
        <v>162.160801484619</v>
      </c>
      <c r="I69" s="282" t="n">
        <f aca="false">IF(AND(I$15&lt;&gt;"",I$17&lt;&gt;0),HLOOKUP(VLOOKUP(I$15,tabla_orientacion,2,FALSE()),IF(VLOOKUP(I$17,tabla_paredes_elegidas,3,FALSE())=1,tabla_inercia_debil,tabla_inercia_normal),$A69-6,FALSE())+($C$8-32)+(9-$J$8)/2,0)</f>
        <v>12.5199478988354</v>
      </c>
      <c r="J69" s="283" t="n">
        <f aca="false">IF(AND(I$15&lt;&gt;"",I$20&lt;&gt;0),HLOOKUP(VLOOKUP(I$15,tabla_orientacion,2,FALSE()),IF(VLOOKUP(I$20,tabla_paredes_elegidas,3,FALSE())=1,tabla_inercia_debil,tabla_inercia_normal),$A69-6,FALSE())+($C$8-32)+(9-$J$8)/2,0)</f>
        <v>0</v>
      </c>
      <c r="K69" s="75" t="n">
        <f aca="false">IF(I$15&lt;&gt;"",HLOOKUP(VLOOKUP(I$15,tabla_orientacion,2,FALSE()),tabla_insolacion_interpolada,$A69-6,FALSE()),0)</f>
        <v>167.329023101262</v>
      </c>
      <c r="L69" s="282" t="n">
        <f aca="false">IF(AND(L$15&lt;&gt;"",L$17&lt;&gt;0),HLOOKUP(VLOOKUP(L$15,tabla_orientacion,2,FALSE()),IF(VLOOKUP(L$17,tabla_paredes_elegidas,3,FALSE())=1,tabla_inercia_debil,tabla_inercia_normal),$A69-6,FALSE())+($C$8-32)+(9-$J$8)/2,0)</f>
        <v>11.7734505156889</v>
      </c>
      <c r="M69" s="283" t="n">
        <f aca="false">IF(AND(L$15&lt;&gt;"",L$20&lt;&gt;0),HLOOKUP(VLOOKUP(L$15,tabla_orientacion,2,FALSE()),IF(VLOOKUP(L$20,tabla_paredes_elegidas,3,FALSE())=1,tabla_inercia_debil,tabla_inercia_normal),$A69-6,FALSE())+($C$8-32)+(9-$J$8)/2,0)</f>
        <v>0</v>
      </c>
      <c r="N69" s="75" t="n">
        <f aca="false">IF(L$15&lt;&gt;"",HLOOKUP(VLOOKUP(L$15,tabla_orientacion,2,FALSE()),tabla_insolacion_interpolada,$A69-6,FALSE()),0)</f>
        <v>131.520805521917</v>
      </c>
      <c r="O69" s="282" t="n">
        <f aca="false">IF(AND(O$15&lt;&gt;"",O$17&lt;&gt;0),HLOOKUP(VLOOKUP(O$15,tabla_orientacion,2,FALSE()),IF(VLOOKUP(O$17,tabla_paredes_elegidas,3,FALSE())=1,tabla_inercia_debil,tabla_inercia_normal),$A69-6,FALSE())+($C$8-32)+(9-$J$8)/2,0)</f>
        <v>0</v>
      </c>
      <c r="P69" s="283" t="n">
        <f aca="false">IF(AND(O$15&lt;&gt;"",O$20&lt;&gt;0),HLOOKUP(VLOOKUP(O$15,tabla_orientacion,2,FALSE()),IF(VLOOKUP(O$20,tabla_paredes_elegidas,3,FALSE())=1,tabla_inercia_debil,tabla_inercia_normal),$A69-6,FALSE())+($C$8-32)+(9-$J$8)/2,0)</f>
        <v>0</v>
      </c>
      <c r="Q69" s="31" t="n">
        <f aca="false">IF(O$15&lt;&gt;"",HLOOKUP(VLOOKUP(O$15,tabla_orientacion,2,FALSE()),tabla_insolacion_interpolada,$A69-6,FALSE()),0)</f>
        <v>0</v>
      </c>
      <c r="R69" s="291" t="n">
        <v>20</v>
      </c>
      <c r="S69" s="292" t="n">
        <f aca="false">IF(T$17&lt;&gt;"",HLOOKUP(9,IF(VLOOKUP(T$17,tabla_cubiertas_elegidas,3,FALSE())=1,tabla_inercia_debil,tabla_inercia_normal),$A69-6,FALSE())+($C$8-32)+(9-$J$8)/2,0)</f>
        <v>20.541714139231</v>
      </c>
      <c r="T69" s="75" t="n">
        <f aca="false">IF(T$20&lt;&gt;"",HLOOKUP(9,IF(VLOOKUP(T$20,tabla_cubiertas_elegidas,3,FALSE())=1,tabla_inercia_debil,tabla_inercia_normal),$A69-6,FALSE())+($C$8-32)+(9-$J$8)/2,0)</f>
        <v>0</v>
      </c>
      <c r="U69" s="19"/>
      <c r="V69" s="293" t="n">
        <f aca="false">IF(T$23&lt;&gt;"",IF(VLOOKUP(T$26,tabla_cortinas,2,FALSE())=-1,HLOOKUP(9,tabla_insolacion_interpolada,$A69-6,FALSE())*0.25,HLOOKUP(9,tabla_insolacion_interpolada,$A69-6,FALSE())*VLOOKUP(T$26,tabla_cortinas,2,FALSE())),0)</f>
        <v>0</v>
      </c>
      <c r="W69" s="8" t="n">
        <f aca="false">IF(T$31&lt;&gt;"",IF(VLOOKUP(T$31,tabla_suelos_elegidos,4,FALSE())="Plataforma sobre la tierra",-10,0),0)</f>
        <v>0</v>
      </c>
      <c r="X69" s="26" t="n">
        <f aca="false">IF(T$35&lt;&gt;"",IF(VLOOKUP(T$35,tabla_suelos_elegidos,4,FALSE())="Plataforma sobre la tierra",-10,0),0)</f>
        <v>0</v>
      </c>
      <c r="Y69" s="1"/>
    </row>
    <row r="70" customFormat="false" ht="15" hidden="true" customHeight="false" outlineLevel="0" collapsed="false">
      <c r="A70" s="1"/>
      <c r="B70" s="79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customFormat="false" ht="15" hidden="true" customHeight="false" outlineLevel="0" collapsed="false">
      <c r="A71" s="49"/>
      <c r="B71" s="294" t="s">
        <v>177</v>
      </c>
      <c r="C71" s="72" t="str">
        <f aca="false">C15</f>
        <v>Oeste</v>
      </c>
      <c r="D71" s="72"/>
      <c r="E71" s="72"/>
      <c r="F71" s="72" t="str">
        <f aca="false">F15</f>
        <v>Sur</v>
      </c>
      <c r="G71" s="72"/>
      <c r="H71" s="72"/>
      <c r="I71" s="72" t="str">
        <f aca="false">I15</f>
        <v>Este</v>
      </c>
      <c r="J71" s="72"/>
      <c r="K71" s="72"/>
      <c r="L71" s="72" t="str">
        <f aca="false">L15</f>
        <v>Norte</v>
      </c>
      <c r="M71" s="72"/>
      <c r="N71" s="72"/>
      <c r="O71" s="73" t="n">
        <f aca="false">O15</f>
        <v>0</v>
      </c>
      <c r="P71" s="73"/>
      <c r="Q71" s="73"/>
      <c r="R71" s="1"/>
      <c r="S71" s="2" t="s">
        <v>86</v>
      </c>
      <c r="T71" s="4" t="s">
        <v>92</v>
      </c>
      <c r="U71" s="1"/>
      <c r="V71" s="295" t="s">
        <v>198</v>
      </c>
      <c r="W71" s="296" t="s">
        <v>199</v>
      </c>
      <c r="X71" s="1"/>
      <c r="Y71" s="5" t="s">
        <v>171</v>
      </c>
      <c r="Z71" s="297" t="s">
        <v>26</v>
      </c>
    </row>
    <row r="72" customFormat="false" ht="14.25" hidden="true" customHeight="false" outlineLevel="0" collapsed="false">
      <c r="A72" s="22" t="n">
        <v>8</v>
      </c>
      <c r="B72" s="298" t="n">
        <f aca="false">B57</f>
        <v>23.1816233815926</v>
      </c>
      <c r="C72" s="299" t="n">
        <f aca="false">C$43*C57+C$44*D57+IF(C$45&lt;&gt;0,C$25*E$25*VLOOKUP(C$23,tabla_ventanas_elegidas,3,FALSE())*C88)+IF(C$46&lt;&gt;0,C$29*E$29*VLOOKUP(C$27,tabla_ventanas_elegidas,3,FALSE())*D88)+IF(C$47&lt;&gt;0,C$33*E$33*VLOOKUP(C$31,tabla_ventanas_elegidas,3,FALSE())*E88)+SUM(C$45:E$49)*($B57-25)</f>
        <v>463.488902509436</v>
      </c>
      <c r="D72" s="299"/>
      <c r="E72" s="299"/>
      <c r="F72" s="299" t="n">
        <f aca="false">F$43*F57+F$44*G57+IF(F$45&lt;&gt;0,F$25*H$25*VLOOKUP(F$23,tabla_ventanas_elegidas,3,FALSE())*F88)+IF(F$46&lt;&gt;0,F$29*H$29*VLOOKUP(F$27,tabla_ventanas_elegidas,3,FALSE())*G88)+IF(F$47&lt;&gt;0,F$33*H$33*VLOOKUP(F$31,tabla_ventanas_elegidas,3,FALSE())*H88)+SUM(F$45:H$49)*($B57-25)</f>
        <v>-8.76346761283251</v>
      </c>
      <c r="G72" s="299"/>
      <c r="H72" s="299"/>
      <c r="I72" s="299" t="n">
        <f aca="false">I$43*I57+I$44*J57+IF(I$45&lt;&gt;0,I$25*K$25*VLOOKUP(I$23,tabla_ventanas_elegidas,3,FALSE())*I88)+IF(I$46&lt;&gt;0,I$29*K$29*VLOOKUP(I$27,tabla_ventanas_elegidas,3,FALSE())*J88)+IF(I$47&lt;&gt;0,I$33*K$33*VLOOKUP(I$31,tabla_ventanas_elegidas,3,FALSE())*K88)+SUM(I$45:K$49)*($B57-25)</f>
        <v>456.630994424111</v>
      </c>
      <c r="J72" s="299"/>
      <c r="K72" s="299"/>
      <c r="L72" s="299" t="n">
        <f aca="false">L$43*L57+L$44*M57+IF(L$45&lt;&gt;0,L$25*N$25*VLOOKUP(L$23,tabla_ventanas_elegidas,3,FALSE())*L88)+IF(L$46&lt;&gt;0,L$29*N$29*VLOOKUP(L$27,tabla_ventanas_elegidas,3,FALSE())*M88)+IF(L$47&lt;&gt;0,L$33*N$33*VLOOKUP(L$31,tabla_ventanas_elegidas,3,FALSE())*N88)+SUM(L$45:N$49)*($B57-25)</f>
        <v>46.6380471757411</v>
      </c>
      <c r="M72" s="299"/>
      <c r="N72" s="299"/>
      <c r="O72" s="300" t="n">
        <f aca="false">O$43*O57+O$44*P57+IF(O$45&lt;&gt;0,O$25*Q$25*VLOOKUP(O$23,tabla_ventanas_elegidas,3,FALSE())*O88)+IF(O$46&lt;&gt;0,O$29*Q$29*VLOOKUP(O$27,tabla_ventanas_elegidas,3,FALSE())*P88)+IF(O$47&lt;&gt;0,O$33*Q$33*VLOOKUP(O$31,tabla_ventanas_elegidas,3,FALSE())*Q88)+SUM(O$45:Q$49)*($B57-25)</f>
        <v>0</v>
      </c>
      <c r="P72" s="300"/>
      <c r="Q72" s="300"/>
      <c r="R72" s="1"/>
      <c r="S72" s="52" t="n">
        <f aca="false">+S57*T$43+T57*T$44+IF(T$45&lt;&gt;0,T$25*V$25*V57*VLOOKUP(T$23,tabla_ventanas_elegidas,3,FALSE()))+T$45*(B57-25)</f>
        <v>889.188085567912</v>
      </c>
      <c r="T72" s="10" t="n">
        <f aca="false">W57*T$47+X57*T$48</f>
        <v>0</v>
      </c>
      <c r="U72" s="1"/>
      <c r="V72" s="11" t="n">
        <f aca="false">$D$53*(B72-25)</f>
        <v>-445.138596186121</v>
      </c>
      <c r="W72" s="26" t="n">
        <f aca="false">IF($C$11&lt;&gt;0,$C$11*104+147,0)</f>
        <v>667</v>
      </c>
      <c r="X72" s="1"/>
      <c r="Y72" s="301" t="n">
        <f aca="false">W72+V72+T72+S72+O72+L72+I72+F72+C72</f>
        <v>2069.04396587825</v>
      </c>
      <c r="Z72" s="302" t="n">
        <v>8</v>
      </c>
    </row>
    <row r="73" customFormat="false" ht="14.25" hidden="true" customHeight="false" outlineLevel="0" collapsed="false">
      <c r="A73" s="8" t="n">
        <v>9</v>
      </c>
      <c r="B73" s="298" t="n">
        <f aca="false">B58</f>
        <v>24.3</v>
      </c>
      <c r="C73" s="299" t="n">
        <f aca="false">C$43*C58+C$44*D58+IF(C$45&lt;&gt;0,C$25*E$25*VLOOKUP(C$23,tabla_ventanas_elegidas,3,FALSE())*C89)+IF(C$46&lt;&gt;0,C$29*E$29*VLOOKUP(C$27,tabla_ventanas_elegidas,3,FALSE())*D89)+IF(C$47&lt;&gt;0,C$33*E$33*VLOOKUP(C$31,tabla_ventanas_elegidas,3,FALSE())*E89)+SUM(C$45:E$49)*($B58-25)</f>
        <v>455.999094028359</v>
      </c>
      <c r="D73" s="299"/>
      <c r="E73" s="299"/>
      <c r="F73" s="299" t="n">
        <f aca="false">F$43*F58+F$44*G58+IF(F$45&lt;&gt;0,F$25*H$25*VLOOKUP(F$23,tabla_ventanas_elegidas,3,FALSE())*F89)+IF(F$46&lt;&gt;0,F$29*H$29*VLOOKUP(F$27,tabla_ventanas_elegidas,3,FALSE())*G89)+IF(F$47&lt;&gt;0,F$33*H$33*VLOOKUP(F$31,tabla_ventanas_elegidas,3,FALSE())*H89)+SUM(F$45:H$49)*($B58-25)</f>
        <v>51.1587900897564</v>
      </c>
      <c r="G73" s="299"/>
      <c r="H73" s="299"/>
      <c r="I73" s="299" t="n">
        <f aca="false">I$43*I58+I$44*J58+IF(I$45&lt;&gt;0,I$25*K$25*VLOOKUP(I$23,tabla_ventanas_elegidas,3,FALSE())*I89)+IF(I$46&lt;&gt;0,I$29*K$29*VLOOKUP(I$27,tabla_ventanas_elegidas,3,FALSE())*J89)+IF(I$47&lt;&gt;0,I$33*K$33*VLOOKUP(I$31,tabla_ventanas_elegidas,3,FALSE())*K89)+SUM(I$45:K$49)*($B58-25)</f>
        <v>529.148928789198</v>
      </c>
      <c r="J73" s="299"/>
      <c r="K73" s="299"/>
      <c r="L73" s="299" t="n">
        <f aca="false">L$43*L58+L$44*M58+IF(L$45&lt;&gt;0,L$25*N$25*VLOOKUP(L$23,tabla_ventanas_elegidas,3,FALSE())*L89)+IF(L$46&lt;&gt;0,L$29*N$29*VLOOKUP(L$27,tabla_ventanas_elegidas,3,FALSE())*M89)+IF(L$47&lt;&gt;0,L$33*N$33*VLOOKUP(L$31,tabla_ventanas_elegidas,3,FALSE())*N89)+SUM(L$45:N$49)*($B58-25)</f>
        <v>148.767466377503</v>
      </c>
      <c r="M73" s="299"/>
      <c r="N73" s="299"/>
      <c r="O73" s="300" t="n">
        <f aca="false">O$43*O58+O$44*P58+IF(O$45&lt;&gt;0,O$25*Q$25*VLOOKUP(O$23,tabla_ventanas_elegidas,3,FALSE())*O89)+IF(O$46&lt;&gt;0,O$29*Q$29*VLOOKUP(O$27,tabla_ventanas_elegidas,3,FALSE())*P89)+IF(O$47&lt;&gt;0,O$33*Q$33*VLOOKUP(O$31,tabla_ventanas_elegidas,3,FALSE())*Q89)+SUM(O$45:Q$49)*($B58-25)</f>
        <v>0</v>
      </c>
      <c r="P73" s="300"/>
      <c r="Q73" s="300"/>
      <c r="R73" s="1"/>
      <c r="S73" s="52" t="n">
        <f aca="false">+S58*T$43+T58*T$44+IF(T$45&lt;&gt;0,T$25*V$25*V58*VLOOKUP(T$23,tabla_ventanas_elegidas,3,FALSE()))+T$45*(B58-25)</f>
        <v>831.94055967745</v>
      </c>
      <c r="T73" s="10" t="n">
        <f aca="false">W58*T$47+X58*T$48</f>
        <v>0</v>
      </c>
      <c r="U73" s="1"/>
      <c r="V73" s="8" t="n">
        <f aca="false">$D$53*(B73-25)</f>
        <v>-171.360000000001</v>
      </c>
      <c r="W73" s="10" t="n">
        <f aca="false">IF($C$11&lt;&gt;0,$C$11*104+147,0)</f>
        <v>667</v>
      </c>
      <c r="X73" s="1"/>
      <c r="Y73" s="52" t="n">
        <f aca="false">W73+V73+T73+S73+O73+L73+I73+F73+C73</f>
        <v>2512.65483896227</v>
      </c>
      <c r="Z73" s="303" t="n">
        <v>9</v>
      </c>
    </row>
    <row r="74" customFormat="false" ht="14.25" hidden="true" customHeight="false" outlineLevel="0" collapsed="false">
      <c r="A74" s="8" t="n">
        <v>10</v>
      </c>
      <c r="B74" s="298" t="n">
        <f aca="false">B59</f>
        <v>25.6023771564464</v>
      </c>
      <c r="C74" s="299" t="n">
        <f aca="false">C$43*C59+C$44*D59+IF(C$45&lt;&gt;0,C$25*E$25*VLOOKUP(C$23,tabla_ventanas_elegidas,3,FALSE())*C90)+IF(C$46&lt;&gt;0,C$29*E$29*VLOOKUP(C$27,tabla_ventanas_elegidas,3,FALSE())*D90)+IF(C$47&lt;&gt;0,C$33*E$33*VLOOKUP(C$31,tabla_ventanas_elegidas,3,FALSE())*E90)+SUM(C$45:E$49)*($B59-25)</f>
        <v>456.333547736642</v>
      </c>
      <c r="D74" s="299"/>
      <c r="E74" s="299"/>
      <c r="F74" s="299" t="n">
        <f aca="false">F$43*F59+F$44*G59+IF(F$45&lt;&gt;0,F$25*H$25*VLOOKUP(F$23,tabla_ventanas_elegidas,3,FALSE())*F90)+IF(F$46&lt;&gt;0,F$29*H$29*VLOOKUP(F$27,tabla_ventanas_elegidas,3,FALSE())*G90)+IF(F$47&lt;&gt;0,F$33*H$33*VLOOKUP(F$31,tabla_ventanas_elegidas,3,FALSE())*H90)+SUM(F$45:H$49)*($B59-25)</f>
        <v>142.241050881992</v>
      </c>
      <c r="G74" s="299"/>
      <c r="H74" s="299"/>
      <c r="I74" s="299" t="n">
        <f aca="false">I$43*I59+I$44*J59+IF(I$45&lt;&gt;0,I$25*K$25*VLOOKUP(I$23,tabla_ventanas_elegidas,3,FALSE())*I90)+IF(I$46&lt;&gt;0,I$29*K$29*VLOOKUP(I$27,tabla_ventanas_elegidas,3,FALSE())*J90)+IF(I$47&lt;&gt;0,I$33*K$33*VLOOKUP(I$31,tabla_ventanas_elegidas,3,FALSE())*K90)+SUM(I$45:K$49)*($B59-25)</f>
        <v>605.686453828525</v>
      </c>
      <c r="J74" s="299"/>
      <c r="K74" s="299"/>
      <c r="L74" s="299" t="n">
        <f aca="false">L$43*L59+L$44*M59+IF(L$45&lt;&gt;0,L$25*N$25*VLOOKUP(L$23,tabla_ventanas_elegidas,3,FALSE())*L90)+IF(L$46&lt;&gt;0,L$29*N$29*VLOOKUP(L$27,tabla_ventanas_elegidas,3,FALSE())*M90)+IF(L$47&lt;&gt;0,L$33*N$33*VLOOKUP(L$31,tabla_ventanas_elegidas,3,FALSE())*N90)+SUM(L$45:N$49)*($B59-25)</f>
        <v>185.745190770036</v>
      </c>
      <c r="M74" s="299"/>
      <c r="N74" s="299"/>
      <c r="O74" s="300" t="n">
        <f aca="false">O$43*O59+O$44*P59+IF(O$45&lt;&gt;0,O$25*Q$25*VLOOKUP(O$23,tabla_ventanas_elegidas,3,FALSE())*O90)+IF(O$46&lt;&gt;0,O$29*Q$29*VLOOKUP(O$27,tabla_ventanas_elegidas,3,FALSE())*P90)+IF(O$47&lt;&gt;0,O$33*Q$33*VLOOKUP(O$31,tabla_ventanas_elegidas,3,FALSE())*Q90)+SUM(O$45:Q$49)*($B59-25)</f>
        <v>0</v>
      </c>
      <c r="P74" s="300"/>
      <c r="Q74" s="300"/>
      <c r="R74" s="1"/>
      <c r="S74" s="52" t="n">
        <f aca="false">+S59*T$43+T59*T$44+IF(T$45&lt;&gt;0,T$25*V$25*V59*VLOOKUP(T$23,tabla_ventanas_elegidas,3,FALSE()))+T$45*(B59-25)</f>
        <v>792.645972114391</v>
      </c>
      <c r="T74" s="10" t="n">
        <f aca="false">W59*T$47+X59*T$48</f>
        <v>0</v>
      </c>
      <c r="U74" s="1"/>
      <c r="V74" s="8" t="n">
        <f aca="false">$D$53*(B74-25)</f>
        <v>147.461927898076</v>
      </c>
      <c r="W74" s="10" t="n">
        <f aca="false">IF($C$11&lt;&gt;0,$C$11*104+147,0)</f>
        <v>667</v>
      </c>
      <c r="X74" s="1"/>
      <c r="Y74" s="52" t="n">
        <f aca="false">W74+V74+T74+S74+O74+L74+I74+F74+C74</f>
        <v>2997.11414322966</v>
      </c>
      <c r="Z74" s="303" t="n">
        <v>10</v>
      </c>
    </row>
    <row r="75" customFormat="false" ht="14.25" hidden="true" customHeight="false" outlineLevel="0" collapsed="false">
      <c r="A75" s="8" t="n">
        <v>11</v>
      </c>
      <c r="B75" s="298" t="n">
        <f aca="false">B60</f>
        <v>27</v>
      </c>
      <c r="C75" s="299" t="n">
        <f aca="false">C$43*C60+C$44*D60+IF(C$45&lt;&gt;0,C$25*E$25*VLOOKUP(C$23,tabla_ventanas_elegidas,3,FALSE())*C91)+IF(C$46&lt;&gt;0,C$29*E$29*VLOOKUP(C$27,tabla_ventanas_elegidas,3,FALSE())*D91)+IF(C$47&lt;&gt;0,C$33*E$33*VLOOKUP(C$31,tabla_ventanas_elegidas,3,FALSE())*E91)+SUM(C$45:E$49)*($B60-25)</f>
        <v>464.792158093037</v>
      </c>
      <c r="D75" s="299"/>
      <c r="E75" s="299"/>
      <c r="F75" s="299" t="n">
        <f aca="false">F$43*F60+F$44*G60+IF(F$45&lt;&gt;0,F$25*H$25*VLOOKUP(F$23,tabla_ventanas_elegidas,3,FALSE())*F91)+IF(F$46&lt;&gt;0,F$29*H$29*VLOOKUP(F$27,tabla_ventanas_elegidas,3,FALSE())*G91)+IF(F$47&lt;&gt;0,F$33*H$33*VLOOKUP(F$31,tabla_ventanas_elegidas,3,FALSE())*H91)+SUM(F$45:H$49)*($B60-25)</f>
        <v>280.287186823615</v>
      </c>
      <c r="G75" s="299"/>
      <c r="H75" s="299"/>
      <c r="I75" s="299" t="n">
        <f aca="false">I$43*I60+I$44*J60+IF(I$45&lt;&gt;0,I$25*K$25*VLOOKUP(I$23,tabla_ventanas_elegidas,3,FALSE())*I91)+IF(I$46&lt;&gt;0,I$29*K$29*VLOOKUP(I$27,tabla_ventanas_elegidas,3,FALSE())*J91)+IF(I$47&lt;&gt;0,I$33*K$33*VLOOKUP(I$31,tabla_ventanas_elegidas,3,FALSE())*K91)+SUM(I$45:K$49)*($B60-25)</f>
        <v>684.729716034421</v>
      </c>
      <c r="J75" s="299"/>
      <c r="K75" s="299"/>
      <c r="L75" s="299" t="n">
        <f aca="false">L$43*L60+L$44*M60+IF(L$45&lt;&gt;0,L$25*N$25*VLOOKUP(L$23,tabla_ventanas_elegidas,3,FALSE())*L91)+IF(L$46&lt;&gt;0,L$29*N$29*VLOOKUP(L$27,tabla_ventanas_elegidas,3,FALSE())*M91)+IF(L$47&lt;&gt;0,L$33*N$33*VLOOKUP(L$31,tabla_ventanas_elegidas,3,FALSE())*N91)+SUM(L$45:N$49)*($B60-25)</f>
        <v>208.611414672861</v>
      </c>
      <c r="M75" s="299"/>
      <c r="N75" s="299"/>
      <c r="O75" s="300" t="n">
        <f aca="false">O$43*O60+O$44*P60+IF(O$45&lt;&gt;0,O$25*Q$25*VLOOKUP(O$23,tabla_ventanas_elegidas,3,FALSE())*O91)+IF(O$46&lt;&gt;0,O$29*Q$29*VLOOKUP(O$27,tabla_ventanas_elegidas,3,FALSE())*P91)+IF(O$47&lt;&gt;0,O$33*Q$33*VLOOKUP(O$31,tabla_ventanas_elegidas,3,FALSE())*Q91)+SUM(O$45:Q$49)*($B60-25)</f>
        <v>0</v>
      </c>
      <c r="P75" s="300"/>
      <c r="Q75" s="300"/>
      <c r="R75" s="1"/>
      <c r="S75" s="52" t="n">
        <f aca="false">+S60*T$43+T60*T$44+IF(T$45&lt;&gt;0,T$25*V$25*V60*VLOOKUP(T$23,tabla_ventanas_elegidas,3,FALSE()))+T$45*(B60-25)</f>
        <v>780.885616089061</v>
      </c>
      <c r="T75" s="10" t="n">
        <f aca="false">W60*T$47+X60*T$48</f>
        <v>0</v>
      </c>
      <c r="U75" s="1"/>
      <c r="V75" s="8" t="n">
        <f aca="false">$D$53*(B75-25)</f>
        <v>489.6</v>
      </c>
      <c r="W75" s="10" t="n">
        <f aca="false">IF($C$11&lt;&gt;0,$C$11*104+147,0)</f>
        <v>667</v>
      </c>
      <c r="X75" s="1"/>
      <c r="Y75" s="52" t="n">
        <f aca="false">W75+V75+T75+S75+O75+L75+I75+F75+C75</f>
        <v>3575.90609171299</v>
      </c>
      <c r="Z75" s="303" t="n">
        <v>11</v>
      </c>
    </row>
    <row r="76" customFormat="false" ht="14.25" hidden="true" customHeight="false" outlineLevel="0" collapsed="false">
      <c r="A76" s="8" t="n">
        <v>12</v>
      </c>
      <c r="B76" s="298" t="n">
        <f aca="false">B61</f>
        <v>28.3976228435536</v>
      </c>
      <c r="C76" s="299" t="n">
        <f aca="false">C$43*C61+C$44*D61+IF(C$45&lt;&gt;0,C$25*E$25*VLOOKUP(C$23,tabla_ventanas_elegidas,3,FALSE())*C92)+IF(C$46&lt;&gt;0,C$29*E$29*VLOOKUP(C$27,tabla_ventanas_elegidas,3,FALSE())*D92)+IF(C$47&lt;&gt;0,C$33*E$33*VLOOKUP(C$31,tabla_ventanas_elegidas,3,FALSE())*E92)+SUM(C$45:E$49)*($B61-25)</f>
        <v>480.195961551492</v>
      </c>
      <c r="D76" s="299"/>
      <c r="E76" s="299"/>
      <c r="F76" s="299" t="n">
        <f aca="false">F$43*F61+F$44*G61+IF(F$45&lt;&gt;0,F$25*H$25*VLOOKUP(F$23,tabla_ventanas_elegidas,3,FALSE())*F92)+IF(F$46&lt;&gt;0,F$29*H$29*VLOOKUP(F$27,tabla_ventanas_elegidas,3,FALSE())*G92)+IF(F$47&lt;&gt;0,F$33*H$33*VLOOKUP(F$31,tabla_ventanas_elegidas,3,FALSE())*H92)+SUM(F$45:H$49)*($B61-25)</f>
        <v>456.343638923699</v>
      </c>
      <c r="G76" s="299"/>
      <c r="H76" s="299"/>
      <c r="I76" s="299" t="n">
        <f aca="false">I$43*I61+I$44*J61+IF(I$45&lt;&gt;0,I$25*K$25*VLOOKUP(I$23,tabla_ventanas_elegidas,3,FALSE())*I92)+IF(I$46&lt;&gt;0,I$29*K$29*VLOOKUP(I$27,tabla_ventanas_elegidas,3,FALSE())*J92)+IF(I$47&lt;&gt;0,I$33*K$33*VLOOKUP(I$31,tabla_ventanas_elegidas,3,FALSE())*K92)+SUM(I$45:K$49)*($B61-25)</f>
        <v>754.750886022187</v>
      </c>
      <c r="J76" s="299"/>
      <c r="K76" s="299"/>
      <c r="L76" s="299" t="n">
        <f aca="false">L$43*L61+L$44*M61+IF(L$45&lt;&gt;0,L$25*N$25*VLOOKUP(L$23,tabla_ventanas_elegidas,3,FALSE())*L92)+IF(L$46&lt;&gt;0,L$29*N$29*VLOOKUP(L$27,tabla_ventanas_elegidas,3,FALSE())*M92)+IF(L$47&lt;&gt;0,L$33*N$33*VLOOKUP(L$31,tabla_ventanas_elegidas,3,FALSE())*N92)+SUM(L$45:N$49)*($B61-25)</f>
        <v>253.119039378489</v>
      </c>
      <c r="M76" s="299"/>
      <c r="N76" s="299"/>
      <c r="O76" s="300" t="n">
        <f aca="false">O$43*O61+O$44*P61+IF(O$45&lt;&gt;0,O$25*Q$25*VLOOKUP(O$23,tabla_ventanas_elegidas,3,FALSE())*O92)+IF(O$46&lt;&gt;0,O$29*Q$29*VLOOKUP(O$27,tabla_ventanas_elegidas,3,FALSE())*P92)+IF(O$47&lt;&gt;0,O$33*Q$33*VLOOKUP(O$31,tabla_ventanas_elegidas,3,FALSE())*Q92)+SUM(O$45:Q$49)*($B61-25)</f>
        <v>0</v>
      </c>
      <c r="P76" s="300"/>
      <c r="Q76" s="300"/>
      <c r="R76" s="1"/>
      <c r="S76" s="52" t="n">
        <f aca="false">+S61*T$43+T61*T$44+IF(T$45&lt;&gt;0,T$25*V$25*V61*VLOOKUP(T$23,tabla_ventanas_elegidas,3,FALSE()))+T$45*(B61-25)</f>
        <v>799.705776646776</v>
      </c>
      <c r="T76" s="10" t="n">
        <f aca="false">W61*T$47+X61*T$48</f>
        <v>0</v>
      </c>
      <c r="U76" s="1"/>
      <c r="V76" s="8" t="n">
        <f aca="false">$D$53*(B76-25)</f>
        <v>831.738072101924</v>
      </c>
      <c r="W76" s="10" t="n">
        <f aca="false">IF($C$11&lt;&gt;0,$C$11*104+147,0)</f>
        <v>667</v>
      </c>
      <c r="X76" s="1"/>
      <c r="Y76" s="52" t="n">
        <f aca="false">W76+V76+T76+S76+O76+L76+I76+F76+C76</f>
        <v>4242.85337462457</v>
      </c>
      <c r="Z76" s="303" t="n">
        <v>12</v>
      </c>
    </row>
    <row r="77" customFormat="false" ht="14.25" hidden="true" customHeight="false" outlineLevel="0" collapsed="false">
      <c r="A77" s="8" t="n">
        <v>13</v>
      </c>
      <c r="B77" s="298" t="n">
        <f aca="false">B62</f>
        <v>29.7</v>
      </c>
      <c r="C77" s="299" t="n">
        <f aca="false">C$43*C62+C$44*D62+IF(C$45&lt;&gt;0,C$25*E$25*VLOOKUP(C$23,tabla_ventanas_elegidas,3,FALSE())*C93)+IF(C$46&lt;&gt;0,C$29*E$29*VLOOKUP(C$27,tabla_ventanas_elegidas,3,FALSE())*D93)+IF(C$47&lt;&gt;0,C$33*E$33*VLOOKUP(C$31,tabla_ventanas_elegidas,3,FALSE())*E93)+SUM(C$45:E$49)*($B62-25)</f>
        <v>499.394563506089</v>
      </c>
      <c r="D77" s="299"/>
      <c r="E77" s="299"/>
      <c r="F77" s="299" t="n">
        <f aca="false">F$43*F62+F$44*G62+IF(F$45&lt;&gt;0,F$25*H$25*VLOOKUP(F$23,tabla_ventanas_elegidas,3,FALSE())*F93)+IF(F$46&lt;&gt;0,F$29*H$29*VLOOKUP(F$27,tabla_ventanas_elegidas,3,FALSE())*G93)+IF(F$47&lt;&gt;0,F$33*H$33*VLOOKUP(F$31,tabla_ventanas_elegidas,3,FALSE())*H93)+SUM(F$45:H$49)*($B62-25)</f>
        <v>621.211063318838</v>
      </c>
      <c r="G77" s="299"/>
      <c r="H77" s="299"/>
      <c r="I77" s="299" t="n">
        <f aca="false">I$43*I62+I$44*J62+IF(I$45&lt;&gt;0,I$25*K$25*VLOOKUP(I$23,tabla_ventanas_elegidas,3,FALSE())*I93)+IF(I$46&lt;&gt;0,I$29*K$29*VLOOKUP(I$27,tabla_ventanas_elegidas,3,FALSE())*J93)+IF(I$47&lt;&gt;0,I$33*K$33*VLOOKUP(I$31,tabla_ventanas_elegidas,3,FALSE())*K93)+SUM(I$45:K$49)*($B62-25)</f>
        <v>804.742001166318</v>
      </c>
      <c r="J77" s="299"/>
      <c r="K77" s="299"/>
      <c r="L77" s="299" t="n">
        <f aca="false">L$43*L62+L$44*M62+IF(L$45&lt;&gt;0,L$25*N$25*VLOOKUP(L$23,tabla_ventanas_elegidas,3,FALSE())*L93)+IF(L$46&lt;&gt;0,L$29*N$29*VLOOKUP(L$27,tabla_ventanas_elegidas,3,FALSE())*M93)+IF(L$47&lt;&gt;0,L$33*N$33*VLOOKUP(L$31,tabla_ventanas_elegidas,3,FALSE())*N93)+SUM(L$45:N$49)*($B62-25)</f>
        <v>302.222587953688</v>
      </c>
      <c r="M77" s="299"/>
      <c r="N77" s="299"/>
      <c r="O77" s="300" t="n">
        <f aca="false">O$43*O62+O$44*P62+IF(O$45&lt;&gt;0,O$25*Q$25*VLOOKUP(O$23,tabla_ventanas_elegidas,3,FALSE())*O93)+IF(O$46&lt;&gt;0,O$29*Q$29*VLOOKUP(O$27,tabla_ventanas_elegidas,3,FALSE())*P93)+IF(O$47&lt;&gt;0,O$33*Q$33*VLOOKUP(O$31,tabla_ventanas_elegidas,3,FALSE())*Q93)+SUM(O$45:Q$49)*($B62-25)</f>
        <v>0</v>
      </c>
      <c r="P77" s="300"/>
      <c r="Q77" s="300"/>
      <c r="R77" s="1"/>
      <c r="S77" s="52" t="n">
        <f aca="false">+S62*T$43+T62*T$44+IF(T$45&lt;&gt;0,T$25*V$25*V62*VLOOKUP(T$23,tabla_ventanas_elegidas,3,FALSE()))+T$45*(B62-25)</f>
        <v>848.264859208046</v>
      </c>
      <c r="T77" s="10" t="n">
        <f aca="false">W62*T$47+X62*T$48</f>
        <v>0</v>
      </c>
      <c r="U77" s="1"/>
      <c r="V77" s="8" t="n">
        <f aca="false">$D$53*(B77-25)</f>
        <v>1150.56</v>
      </c>
      <c r="W77" s="10" t="n">
        <f aca="false">IF($C$11&lt;&gt;0,$C$11*104+147,0)</f>
        <v>667</v>
      </c>
      <c r="X77" s="1"/>
      <c r="Y77" s="52" t="n">
        <f aca="false">W77+V77+T77+S77+O77+L77+I77+F77+C77</f>
        <v>4893.39507515298</v>
      </c>
      <c r="Z77" s="303" t="n">
        <v>13</v>
      </c>
    </row>
    <row r="78" customFormat="false" ht="14.25" hidden="true" customHeight="false" outlineLevel="0" collapsed="false">
      <c r="A78" s="8" t="n">
        <v>14</v>
      </c>
      <c r="B78" s="298" t="n">
        <f aca="false">B63</f>
        <v>30.8183766184074</v>
      </c>
      <c r="C78" s="299" t="n">
        <f aca="false">C$43*C63+C$44*D63+IF(C$45&lt;&gt;0,C$25*E$25*VLOOKUP(C$23,tabla_ventanas_elegidas,3,FALSE())*C94)+IF(C$46&lt;&gt;0,C$29*E$29*VLOOKUP(C$27,tabla_ventanas_elegidas,3,FALSE())*D94)+IF(C$47&lt;&gt;0,C$33*E$33*VLOOKUP(C$31,tabla_ventanas_elegidas,3,FALSE())*E94)+SUM(C$45:E$49)*($B63-25)</f>
        <v>522.052905492565</v>
      </c>
      <c r="D78" s="299"/>
      <c r="E78" s="299"/>
      <c r="F78" s="299" t="n">
        <f aca="false">F$43*F63+F$44*G63+IF(F$45&lt;&gt;0,F$25*H$25*VLOOKUP(F$23,tabla_ventanas_elegidas,3,FALSE())*F94)+IF(F$46&lt;&gt;0,F$29*H$29*VLOOKUP(F$27,tabla_ventanas_elegidas,3,FALSE())*G94)+IF(F$47&lt;&gt;0,F$33*H$33*VLOOKUP(F$31,tabla_ventanas_elegidas,3,FALSE())*H94)+SUM(F$45:H$49)*($B63-25)</f>
        <v>746.546423852185</v>
      </c>
      <c r="G78" s="299"/>
      <c r="H78" s="299"/>
      <c r="I78" s="299" t="n">
        <f aca="false">I$43*I63+I$44*J63+IF(I$45&lt;&gt;0,I$25*K$25*VLOOKUP(I$23,tabla_ventanas_elegidas,3,FALSE())*I94)+IF(I$46&lt;&gt;0,I$29*K$29*VLOOKUP(I$27,tabla_ventanas_elegidas,3,FALSE())*J94)+IF(I$47&lt;&gt;0,I$33*K$33*VLOOKUP(I$31,tabla_ventanas_elegidas,3,FALSE())*K94)+SUM(I$45:K$49)*($B63-25)</f>
        <v>827.616133514133</v>
      </c>
      <c r="J78" s="299"/>
      <c r="K78" s="299"/>
      <c r="L78" s="299" t="n">
        <f aca="false">L$43*L63+L$44*M63+IF(L$45&lt;&gt;0,L$25*N$25*VLOOKUP(L$23,tabla_ventanas_elegidas,3,FALSE())*L94)+IF(L$46&lt;&gt;0,L$29*N$29*VLOOKUP(L$27,tabla_ventanas_elegidas,3,FALSE())*M94)+IF(L$47&lt;&gt;0,L$33*N$33*VLOOKUP(L$31,tabla_ventanas_elegidas,3,FALSE())*N94)+SUM(L$45:N$49)*($B63-25)</f>
        <v>345.355738626147</v>
      </c>
      <c r="M78" s="299"/>
      <c r="N78" s="299"/>
      <c r="O78" s="300" t="n">
        <f aca="false">O$43*O63+O$44*P63+IF(O$45&lt;&gt;0,O$25*Q$25*VLOOKUP(O$23,tabla_ventanas_elegidas,3,FALSE())*O94)+IF(O$46&lt;&gt;0,O$29*Q$29*VLOOKUP(O$27,tabla_ventanas_elegidas,3,FALSE())*P94)+IF(O$47&lt;&gt;0,O$33*Q$33*VLOOKUP(O$31,tabla_ventanas_elegidas,3,FALSE())*Q94)+SUM(O$45:Q$49)*($B63-25)</f>
        <v>0</v>
      </c>
      <c r="P78" s="300"/>
      <c r="Q78" s="300"/>
      <c r="R78" s="1"/>
      <c r="S78" s="52" t="n">
        <f aca="false">+S63*T$43+T63*T$44+IF(T$45&lt;&gt;0,T$25*V$25*V63*VLOOKUP(T$23,tabla_ventanas_elegidas,3,FALSE()))+T$45*(B63-25)</f>
        <v>922.319012584151</v>
      </c>
      <c r="T78" s="10" t="n">
        <f aca="false">W63*T$47+X63*T$48</f>
        <v>0</v>
      </c>
      <c r="U78" s="1"/>
      <c r="V78" s="8" t="n">
        <f aca="false">$D$53*(B78-25)</f>
        <v>1424.33859618612</v>
      </c>
      <c r="W78" s="10" t="n">
        <f aca="false">IF($C$11&lt;&gt;0,$C$11*104+147,0)</f>
        <v>667</v>
      </c>
      <c r="X78" s="1"/>
      <c r="Y78" s="52" t="n">
        <f aca="false">W78+V78+T78+S78+O78+L78+I78+F78+C78</f>
        <v>5455.2288102553</v>
      </c>
      <c r="Z78" s="303" t="n">
        <v>14</v>
      </c>
    </row>
    <row r="79" customFormat="false" ht="14.25" hidden="true" customHeight="false" outlineLevel="0" collapsed="false">
      <c r="A79" s="8" t="n">
        <v>15</v>
      </c>
      <c r="B79" s="298" t="n">
        <f aca="false">B64</f>
        <v>31.676537180436</v>
      </c>
      <c r="C79" s="299" t="n">
        <f aca="false">C$43*C64+C$44*D64+IF(C$45&lt;&gt;0,C$25*E$25*VLOOKUP(C$23,tabla_ventanas_elegidas,3,FALSE())*C95)+IF(C$46&lt;&gt;0,C$29*E$29*VLOOKUP(C$27,tabla_ventanas_elegidas,3,FALSE())*D95)+IF(C$47&lt;&gt;0,C$33*E$33*VLOOKUP(C$31,tabla_ventanas_elegidas,3,FALSE())*E95)+SUM(C$45:E$49)*($B64-25)</f>
        <v>580.665405647126</v>
      </c>
      <c r="D79" s="299"/>
      <c r="E79" s="299"/>
      <c r="F79" s="299" t="n">
        <f aca="false">F$43*F64+F$44*G64+IF(F$45&lt;&gt;0,F$25*H$25*VLOOKUP(F$23,tabla_ventanas_elegidas,3,FALSE())*F95)+IF(F$46&lt;&gt;0,F$29*H$29*VLOOKUP(F$27,tabla_ventanas_elegidas,3,FALSE())*G95)+IF(F$47&lt;&gt;0,F$33*H$33*VLOOKUP(F$31,tabla_ventanas_elegidas,3,FALSE())*H95)+SUM(F$45:H$49)*($B64-25)</f>
        <v>815.84018365596</v>
      </c>
      <c r="G79" s="299"/>
      <c r="H79" s="299"/>
      <c r="I79" s="299" t="n">
        <f aca="false">I$43*I64+I$44*J64+IF(I$45&lt;&gt;0,I$25*K$25*VLOOKUP(I$23,tabla_ventanas_elegidas,3,FALSE())*I95)+IF(I$46&lt;&gt;0,I$29*K$29*VLOOKUP(I$27,tabla_ventanas_elegidas,3,FALSE())*J95)+IF(I$47&lt;&gt;0,I$33*K$33*VLOOKUP(I$31,tabla_ventanas_elegidas,3,FALSE())*K95)+SUM(I$45:K$49)*($B64-25)</f>
        <v>855.266299047703</v>
      </c>
      <c r="J79" s="299"/>
      <c r="K79" s="299"/>
      <c r="L79" s="299" t="n">
        <f aca="false">L$43*L64+L$44*M64+IF(L$45&lt;&gt;0,L$25*N$25*VLOOKUP(L$23,tabla_ventanas_elegidas,3,FALSE())*L95)+IF(L$46&lt;&gt;0,L$29*N$29*VLOOKUP(L$27,tabla_ventanas_elegidas,3,FALSE())*M95)+IF(L$47&lt;&gt;0,L$33*N$33*VLOOKUP(L$31,tabla_ventanas_elegidas,3,FALSE())*N95)+SUM(L$45:N$49)*($B64-25)</f>
        <v>378.160998389581</v>
      </c>
      <c r="M79" s="299"/>
      <c r="N79" s="299"/>
      <c r="O79" s="300" t="n">
        <f aca="false">O$43*O64+O$44*P64+IF(O$45&lt;&gt;0,O$25*Q$25*VLOOKUP(O$23,tabla_ventanas_elegidas,3,FALSE())*O95)+IF(O$46&lt;&gt;0,O$29*Q$29*VLOOKUP(O$27,tabla_ventanas_elegidas,3,FALSE())*P95)+IF(O$47&lt;&gt;0,O$33*Q$33*VLOOKUP(O$31,tabla_ventanas_elegidas,3,FALSE())*Q95)+SUM(O$45:Q$49)*($B64-25)</f>
        <v>0</v>
      </c>
      <c r="P79" s="300"/>
      <c r="Q79" s="300"/>
      <c r="R79" s="1"/>
      <c r="S79" s="52" t="n">
        <f aca="false">+S64*T$43+T64*T$44+IF(T$45&lt;&gt;0,T$25*V$25*V64*VLOOKUP(T$23,tabla_ventanas_elegidas,3,FALSE()))+T$45*(B64-25)</f>
        <v>1016.03827046647</v>
      </c>
      <c r="T79" s="10" t="n">
        <f aca="false">W64*T$47+X64*T$48</f>
        <v>0</v>
      </c>
      <c r="U79" s="1"/>
      <c r="V79" s="8" t="n">
        <f aca="false">$D$53*(B79-25)</f>
        <v>1634.41630177073</v>
      </c>
      <c r="W79" s="10" t="n">
        <f aca="false">IF($C$11&lt;&gt;0,$C$11*104+147,0)</f>
        <v>667</v>
      </c>
      <c r="X79" s="1"/>
      <c r="Y79" s="52" t="n">
        <f aca="false">W79+V79+T79+S79+O79+L79+I79+F79+C79</f>
        <v>5947.38745897757</v>
      </c>
      <c r="Z79" s="303" t="n">
        <v>15</v>
      </c>
    </row>
    <row r="80" customFormat="false" ht="14.25" hidden="true" customHeight="false" outlineLevel="0" collapsed="false">
      <c r="A80" s="8" t="n">
        <v>16</v>
      </c>
      <c r="B80" s="298" t="n">
        <f aca="false">B65</f>
        <v>32.215999461961</v>
      </c>
      <c r="C80" s="299" t="n">
        <f aca="false">C$43*C65+C$44*D65+IF(C$45&lt;&gt;0,C$25*E$25*VLOOKUP(C$23,tabla_ventanas_elegidas,3,FALSE())*C96)+IF(C$46&lt;&gt;0,C$29*E$29*VLOOKUP(C$27,tabla_ventanas_elegidas,3,FALSE())*D96)+IF(C$47&lt;&gt;0,C$33*E$33*VLOOKUP(C$31,tabla_ventanas_elegidas,3,FALSE())*E96)+SUM(C$45:E$49)*($B65-25)</f>
        <v>655.18979369723</v>
      </c>
      <c r="D80" s="299"/>
      <c r="E80" s="299"/>
      <c r="F80" s="299" t="n">
        <f aca="false">F$43*F65+F$44*G65+IF(F$45&lt;&gt;0,F$25*H$25*VLOOKUP(F$23,tabla_ventanas_elegidas,3,FALSE())*F96)+IF(F$46&lt;&gt;0,F$29*H$29*VLOOKUP(F$27,tabla_ventanas_elegidas,3,FALSE())*G96)+IF(F$47&lt;&gt;0,F$33*H$33*VLOOKUP(F$31,tabla_ventanas_elegidas,3,FALSE())*H96)+SUM(F$45:H$49)*($B65-25)</f>
        <v>820.857405645764</v>
      </c>
      <c r="G80" s="299"/>
      <c r="H80" s="299"/>
      <c r="I80" s="299" t="n">
        <f aca="false">I$43*I65+I$44*J65+IF(I$45&lt;&gt;0,I$25*K$25*VLOOKUP(I$23,tabla_ventanas_elegidas,3,FALSE())*I96)+IF(I$46&lt;&gt;0,I$29*K$29*VLOOKUP(I$27,tabla_ventanas_elegidas,3,FALSE())*J96)+IF(I$47&lt;&gt;0,I$33*K$33*VLOOKUP(I$31,tabla_ventanas_elegidas,3,FALSE())*K96)+SUM(I$45:K$49)*($B65-25)</f>
        <v>870.267304281906</v>
      </c>
      <c r="J80" s="299"/>
      <c r="K80" s="299"/>
      <c r="L80" s="299" t="n">
        <f aca="false">L$43*L65+L$44*M65+IF(L$45&lt;&gt;0,L$25*N$25*VLOOKUP(L$23,tabla_ventanas_elegidas,3,FALSE())*L96)+IF(L$46&lt;&gt;0,L$29*N$29*VLOOKUP(L$27,tabla_ventanas_elegidas,3,FALSE())*M96)+IF(L$47&lt;&gt;0,L$33*N$33*VLOOKUP(L$31,tabla_ventanas_elegidas,3,FALSE())*N96)+SUM(L$45:N$49)*($B65-25)</f>
        <v>397.411450107375</v>
      </c>
      <c r="M80" s="299"/>
      <c r="N80" s="299"/>
      <c r="O80" s="300" t="n">
        <f aca="false">O$43*O65+O$44*P65+IF(O$45&lt;&gt;0,O$25*Q$25*VLOOKUP(O$23,tabla_ventanas_elegidas,3,FALSE())*O96)+IF(O$46&lt;&gt;0,O$29*Q$29*VLOOKUP(O$27,tabla_ventanas_elegidas,3,FALSE())*P96)+IF(O$47&lt;&gt;0,O$33*Q$33*VLOOKUP(O$31,tabla_ventanas_elegidas,3,FALSE())*Q96)+SUM(O$45:Q$49)*($B65-25)</f>
        <v>0</v>
      </c>
      <c r="P80" s="300"/>
      <c r="Q80" s="300"/>
      <c r="R80" s="1"/>
      <c r="S80" s="52" t="n">
        <f aca="false">+S65*T$43+T65*T$44+IF(T$45&lt;&gt;0,T$25*V$25*V65*VLOOKUP(T$23,tabla_ventanas_elegidas,3,FALSE()))+T$45*(B65-25)</f>
        <v>1121.04670261873</v>
      </c>
      <c r="T80" s="10" t="n">
        <f aca="false">W65*T$47+X65*T$48</f>
        <v>0</v>
      </c>
      <c r="U80" s="1"/>
      <c r="V80" s="8" t="n">
        <f aca="false">$D$53*(B80-25)</f>
        <v>1766.47666828805</v>
      </c>
      <c r="W80" s="10" t="n">
        <f aca="false">IF($C$11&lt;&gt;0,$C$11*104+147,0)</f>
        <v>667</v>
      </c>
      <c r="X80" s="1"/>
      <c r="Y80" s="52" t="n">
        <f aca="false">W80+V80+T80+S80+O80+L80+I80+F80+C80</f>
        <v>6298.24932463905</v>
      </c>
      <c r="Z80" s="303" t="n">
        <v>16</v>
      </c>
    </row>
    <row r="81" customFormat="false" ht="14.25" hidden="true" customHeight="false" outlineLevel="0" collapsed="false">
      <c r="A81" s="8" t="n">
        <v>17</v>
      </c>
      <c r="B81" s="298" t="n">
        <f aca="false">B66</f>
        <v>32.4</v>
      </c>
      <c r="C81" s="299" t="n">
        <f aca="false">C$43*C66+C$44*D66+IF(C$45&lt;&gt;0,C$25*E$25*VLOOKUP(C$23,tabla_ventanas_elegidas,3,FALSE())*C97)+IF(C$46&lt;&gt;0,C$29*E$29*VLOOKUP(C$27,tabla_ventanas_elegidas,3,FALSE())*D97)+IF(C$47&lt;&gt;0,C$33*E$33*VLOOKUP(C$31,tabla_ventanas_elegidas,3,FALSE())*E97)+SUM(C$45:E$49)*($B66-25)</f>
        <v>739.137119850302</v>
      </c>
      <c r="D81" s="299"/>
      <c r="E81" s="299"/>
      <c r="F81" s="299" t="n">
        <f aca="false">F$43*F66+F$44*G66+IF(F$45&lt;&gt;0,F$25*H$25*VLOOKUP(F$23,tabla_ventanas_elegidas,3,FALSE())*F97)+IF(F$46&lt;&gt;0,F$29*H$29*VLOOKUP(F$27,tabla_ventanas_elegidas,3,FALSE())*G97)+IF(F$47&lt;&gt;0,F$33*H$33*VLOOKUP(F$31,tabla_ventanas_elegidas,3,FALSE())*H97)+SUM(F$45:H$49)*($B66-25)</f>
        <v>760.845544472984</v>
      </c>
      <c r="G81" s="299"/>
      <c r="H81" s="299"/>
      <c r="I81" s="299" t="n">
        <f aca="false">I$43*I66+I$44*J66+IF(I$45&lt;&gt;0,I$25*K$25*VLOOKUP(I$23,tabla_ventanas_elegidas,3,FALSE())*I97)+IF(I$46&lt;&gt;0,I$29*K$29*VLOOKUP(I$27,tabla_ventanas_elegidas,3,FALSE())*J97)+IF(I$47&lt;&gt;0,I$33*K$33*VLOOKUP(I$31,tabla_ventanas_elegidas,3,FALSE())*K97)+SUM(I$45:K$49)*($B66-25)</f>
        <v>871.247479981637</v>
      </c>
      <c r="J81" s="299"/>
      <c r="K81" s="299"/>
      <c r="L81" s="299" t="n">
        <f aca="false">L$43*L66+L$44*M66+IF(L$45&lt;&gt;0,L$25*N$25*VLOOKUP(L$23,tabla_ventanas_elegidas,3,FALSE())*L97)+IF(L$46&lt;&gt;0,L$29*N$29*VLOOKUP(L$27,tabla_ventanas_elegidas,3,FALSE())*M97)+IF(L$47&lt;&gt;0,L$33*N$33*VLOOKUP(L$31,tabla_ventanas_elegidas,3,FALSE())*N97)+SUM(L$45:N$49)*($B66-25)</f>
        <v>401.088800349449</v>
      </c>
      <c r="M81" s="299"/>
      <c r="N81" s="299"/>
      <c r="O81" s="300" t="n">
        <f aca="false">O$43*O66+O$44*P66+IF(O$45&lt;&gt;0,O$25*Q$25*VLOOKUP(O$23,tabla_ventanas_elegidas,3,FALSE())*O97)+IF(O$46&lt;&gt;0,O$29*Q$29*VLOOKUP(O$27,tabla_ventanas_elegidas,3,FALSE())*P97)+IF(O$47&lt;&gt;0,O$33*Q$33*VLOOKUP(O$31,tabla_ventanas_elegidas,3,FALSE())*Q97)+SUM(O$45:Q$49)*($B66-25)</f>
        <v>0</v>
      </c>
      <c r="P81" s="300"/>
      <c r="Q81" s="300"/>
      <c r="R81" s="1"/>
      <c r="S81" s="52" t="n">
        <f aca="false">+S66*T$43+T66*T$44+IF(T$45&lt;&gt;0,T$25*V$25*V66*VLOOKUP(T$23,tabla_ventanas_elegidas,3,FALSE()))+T$45*(B66-25)</f>
        <v>1228.30895652075</v>
      </c>
      <c r="T81" s="10" t="n">
        <f aca="false">W66*T$47+X66*T$48</f>
        <v>0</v>
      </c>
      <c r="U81" s="1"/>
      <c r="V81" s="8" t="n">
        <f aca="false">$D$53*(B81-25)</f>
        <v>1811.52</v>
      </c>
      <c r="W81" s="10" t="n">
        <f aca="false">IF($C$11&lt;&gt;0,$C$11*104+147,0)</f>
        <v>667</v>
      </c>
      <c r="X81" s="1"/>
      <c r="Y81" s="52" t="n">
        <f aca="false">W81+V81+T81+S81+O81+L81+I81+F81+C81</f>
        <v>6479.14790117512</v>
      </c>
      <c r="Z81" s="303" t="n">
        <v>17</v>
      </c>
    </row>
    <row r="82" customFormat="false" ht="14.25" hidden="true" customHeight="false" outlineLevel="0" collapsed="false">
      <c r="A82" s="8" t="n">
        <v>18</v>
      </c>
      <c r="B82" s="298" t="n">
        <f aca="false">B67</f>
        <v>32.215999461961</v>
      </c>
      <c r="C82" s="299" t="n">
        <f aca="false">C$43*C67+C$44*D67+IF(C$45&lt;&gt;0,C$25*E$25*VLOOKUP(C$23,tabla_ventanas_elegidas,3,FALSE())*C98)+IF(C$46&lt;&gt;0,C$29*E$29*VLOOKUP(C$27,tabla_ventanas_elegidas,3,FALSE())*D98)+IF(C$47&lt;&gt;0,C$33*E$33*VLOOKUP(C$31,tabla_ventanas_elegidas,3,FALSE())*E98)+SUM(C$45:E$49)*($B67-25)</f>
        <v>825.083183351254</v>
      </c>
      <c r="D82" s="299"/>
      <c r="E82" s="299"/>
      <c r="F82" s="299" t="n">
        <f aca="false">F$43*F67+F$44*G67+IF(F$45&lt;&gt;0,F$25*H$25*VLOOKUP(F$23,tabla_ventanas_elegidas,3,FALSE())*F98)+IF(F$46&lt;&gt;0,F$29*H$29*VLOOKUP(F$27,tabla_ventanas_elegidas,3,FALSE())*G98)+IF(F$47&lt;&gt;0,F$33*H$33*VLOOKUP(F$31,tabla_ventanas_elegidas,3,FALSE())*H98)+SUM(F$45:H$49)*($B67-25)</f>
        <v>648.805610354856</v>
      </c>
      <c r="G82" s="299"/>
      <c r="H82" s="299"/>
      <c r="I82" s="299" t="n">
        <f aca="false">I$43*I67+I$44*J67+IF(I$45&lt;&gt;0,I$25*K$25*VLOOKUP(I$23,tabla_ventanas_elegidas,3,FALSE())*I98)+IF(I$46&lt;&gt;0,I$29*K$29*VLOOKUP(I$27,tabla_ventanas_elegidas,3,FALSE())*J98)+IF(I$47&lt;&gt;0,I$33*K$33*VLOOKUP(I$31,tabla_ventanas_elegidas,3,FALSE())*K98)+SUM(I$45:K$49)*($B67-25)</f>
        <v>861.81519587905</v>
      </c>
      <c r="J82" s="299"/>
      <c r="K82" s="299"/>
      <c r="L82" s="299" t="n">
        <f aca="false">L$43*L67+L$44*M67+IF(L$45&lt;&gt;0,L$25*N$25*VLOOKUP(L$23,tabla_ventanas_elegidas,3,FALSE())*L98)+IF(L$46&lt;&gt;0,L$29*N$29*VLOOKUP(L$27,tabla_ventanas_elegidas,3,FALSE())*M98)+IF(L$47&lt;&gt;0,L$33*N$33*VLOOKUP(L$31,tabla_ventanas_elegidas,3,FALSE())*N98)+SUM(L$45:N$49)*($B67-25)</f>
        <v>395.79595968727</v>
      </c>
      <c r="M82" s="299"/>
      <c r="N82" s="299"/>
      <c r="O82" s="300" t="n">
        <f aca="false">O$43*O67+O$44*P67+IF(O$45&lt;&gt;0,O$25*Q$25*VLOOKUP(O$23,tabla_ventanas_elegidas,3,FALSE())*O98)+IF(O$46&lt;&gt;0,O$29*Q$29*VLOOKUP(O$27,tabla_ventanas_elegidas,3,FALSE())*P98)+IF(O$47&lt;&gt;0,O$33*Q$33*VLOOKUP(O$31,tabla_ventanas_elegidas,3,FALSE())*Q98)+SUM(O$45:Q$49)*($B67-25)</f>
        <v>0</v>
      </c>
      <c r="P82" s="300"/>
      <c r="Q82" s="300"/>
      <c r="R82" s="1"/>
      <c r="S82" s="52" t="n">
        <f aca="false">+S67*T$43+T67*T$44+IF(T$45&lt;&gt;0,T$25*V$25*V67*VLOOKUP(T$23,tabla_ventanas_elegidas,3,FALSE()))+T$45*(B67-25)</f>
        <v>1328.72719748965</v>
      </c>
      <c r="T82" s="10" t="n">
        <f aca="false">W67*T$47+X67*T$48</f>
        <v>0</v>
      </c>
      <c r="U82" s="1"/>
      <c r="V82" s="8" t="n">
        <f aca="false">$D$53*(B82-25)</f>
        <v>1766.47666828805</v>
      </c>
      <c r="W82" s="10" t="n">
        <f aca="false">IF($C$11&lt;&gt;0,$C$11*104+147,0)</f>
        <v>667</v>
      </c>
      <c r="X82" s="1"/>
      <c r="Y82" s="52" t="n">
        <f aca="false">W82+V82+T82+S82+O82+L82+I82+F82+C82</f>
        <v>6493.70381505013</v>
      </c>
      <c r="Z82" s="303" t="n">
        <v>18</v>
      </c>
    </row>
    <row r="83" customFormat="false" ht="14.25" hidden="true" customHeight="false" outlineLevel="0" collapsed="false">
      <c r="A83" s="8" t="n">
        <v>19</v>
      </c>
      <c r="B83" s="298" t="n">
        <f aca="false">B68</f>
        <v>31.676537180436</v>
      </c>
      <c r="C83" s="299" t="n">
        <f aca="false">C$43*C68+C$44*D68+IF(C$45&lt;&gt;0,C$25*E$25*VLOOKUP(C$23,tabla_ventanas_elegidas,3,FALSE())*C99)+IF(C$46&lt;&gt;0,C$29*E$29*VLOOKUP(C$27,tabla_ventanas_elegidas,3,FALSE())*D99)+IF(C$47&lt;&gt;0,C$33*E$33*VLOOKUP(C$31,tabla_ventanas_elegidas,3,FALSE())*E99)+SUM(C$45:E$49)*($B68-25)</f>
        <v>899.064201159305</v>
      </c>
      <c r="D83" s="299"/>
      <c r="E83" s="299"/>
      <c r="F83" s="299" t="n">
        <f aca="false">F$43*F68+F$44*G68+IF(F$45&lt;&gt;0,F$25*H$25*VLOOKUP(F$23,tabla_ventanas_elegidas,3,FALSE())*F99)+IF(F$46&lt;&gt;0,F$29*H$29*VLOOKUP(F$27,tabla_ventanas_elegidas,3,FALSE())*G99)+IF(F$47&lt;&gt;0,F$33*H$33*VLOOKUP(F$31,tabla_ventanas_elegidas,3,FALSE())*H99)+SUM(F$45:H$49)*($B68-25)</f>
        <v>511.497191751004</v>
      </c>
      <c r="G83" s="299"/>
      <c r="H83" s="299"/>
      <c r="I83" s="299" t="n">
        <f aca="false">I$43*I68+I$44*J68+IF(I$45&lt;&gt;0,I$25*K$25*VLOOKUP(I$23,tabla_ventanas_elegidas,3,FALSE())*I99)+IF(I$46&lt;&gt;0,I$29*K$29*VLOOKUP(I$27,tabla_ventanas_elegidas,3,FALSE())*J99)+IF(I$47&lt;&gt;0,I$33*K$33*VLOOKUP(I$31,tabla_ventanas_elegidas,3,FALSE())*K99)+SUM(I$45:K$49)*($B68-25)</f>
        <v>843.822381951915</v>
      </c>
      <c r="J83" s="299"/>
      <c r="K83" s="299"/>
      <c r="L83" s="299" t="n">
        <f aca="false">L$43*L68+L$44*M68+IF(L$45&lt;&gt;0,L$25*N$25*VLOOKUP(L$23,tabla_ventanas_elegidas,3,FALSE())*L99)+IF(L$46&lt;&gt;0,L$29*N$29*VLOOKUP(L$27,tabla_ventanas_elegidas,3,FALSE())*M99)+IF(L$47&lt;&gt;0,L$33*N$33*VLOOKUP(L$31,tabla_ventanas_elegidas,3,FALSE())*N99)+SUM(L$45:N$49)*($B68-25)</f>
        <v>392.743262771356</v>
      </c>
      <c r="M83" s="299"/>
      <c r="N83" s="299"/>
      <c r="O83" s="300" t="n">
        <f aca="false">O$43*O68+O$44*P68+IF(O$45&lt;&gt;0,O$25*Q$25*VLOOKUP(O$23,tabla_ventanas_elegidas,3,FALSE())*O99)+IF(O$46&lt;&gt;0,O$29*Q$29*VLOOKUP(O$27,tabla_ventanas_elegidas,3,FALSE())*P99)+IF(O$47&lt;&gt;0,O$33*Q$33*VLOOKUP(O$31,tabla_ventanas_elegidas,3,FALSE())*Q99)+SUM(O$45:Q$49)*($B68-25)</f>
        <v>0</v>
      </c>
      <c r="P83" s="300"/>
      <c r="Q83" s="300"/>
      <c r="R83" s="1"/>
      <c r="S83" s="52" t="n">
        <f aca="false">+S68*T$43+T68*T$44+IF(T$45&lt;&gt;0,T$25*V$25*V68*VLOOKUP(T$23,tabla_ventanas_elegidas,3,FALSE()))+T$45*(B68-25)</f>
        <v>1413.9931642455</v>
      </c>
      <c r="T83" s="10" t="n">
        <f aca="false">W68*T$47+X68*T$48</f>
        <v>0</v>
      </c>
      <c r="U83" s="1"/>
      <c r="V83" s="8" t="n">
        <f aca="false">$D$53*(B83-25)</f>
        <v>1634.41630177073</v>
      </c>
      <c r="W83" s="10" t="n">
        <f aca="false">IF($C$11&lt;&gt;0,$C$11*104+147,0)</f>
        <v>667</v>
      </c>
      <c r="X83" s="1"/>
      <c r="Y83" s="52" t="n">
        <f aca="false">W83+V83+T83+S83+O83+L83+I83+F83+C83</f>
        <v>6362.5365036498</v>
      </c>
      <c r="Z83" s="303" t="n">
        <v>19</v>
      </c>
    </row>
    <row r="84" customFormat="false" ht="15" hidden="true" customHeight="false" outlineLevel="0" collapsed="false">
      <c r="A84" s="16" t="n">
        <v>20</v>
      </c>
      <c r="B84" s="304" t="n">
        <f aca="false">B69</f>
        <v>30.8183766184074</v>
      </c>
      <c r="C84" s="35" t="n">
        <f aca="false">C$43*C69+C$44*D69+IF(C$45&lt;&gt;0,C$25*E$25*VLOOKUP(C$23,tabla_ventanas_elegidas,3,FALSE())*C100)+IF(C$46&lt;&gt;0,C$29*E$29*VLOOKUP(C$27,tabla_ventanas_elegidas,3,FALSE())*D100)+IF(C$47&lt;&gt;0,C$33*E$33*VLOOKUP(C$31,tabla_ventanas_elegidas,3,FALSE())*E100)+SUM(C$45:E$49)*($B69-25)</f>
        <v>931.715093181929</v>
      </c>
      <c r="D84" s="35"/>
      <c r="E84" s="35"/>
      <c r="F84" s="35" t="n">
        <f aca="false">F$43*F69+F$44*G69+IF(F$45&lt;&gt;0,F$25*H$25*VLOOKUP(F$23,tabla_ventanas_elegidas,3,FALSE())*F100)+IF(F$46&lt;&gt;0,F$29*H$29*VLOOKUP(F$27,tabla_ventanas_elegidas,3,FALSE())*G100)+IF(F$47&lt;&gt;0,F$33*H$33*VLOOKUP(F$31,tabla_ventanas_elegidas,3,FALSE())*H100)+SUM(F$45:H$49)*($B69-25)</f>
        <v>392.980543591857</v>
      </c>
      <c r="G84" s="35"/>
      <c r="H84" s="35"/>
      <c r="I84" s="35" t="n">
        <f aca="false">I$43*I69+I$44*J69+IF(I$45&lt;&gt;0,I$25*K$25*VLOOKUP(I$23,tabla_ventanas_elegidas,3,FALSE())*I100)+IF(I$46&lt;&gt;0,I$29*K$29*VLOOKUP(I$27,tabla_ventanas_elegidas,3,FALSE())*J100)+IF(I$47&lt;&gt;0,I$33*K$33*VLOOKUP(I$31,tabla_ventanas_elegidas,3,FALSE())*K100)+SUM(I$45:K$49)*($B69-25)</f>
        <v>816.921576215309</v>
      </c>
      <c r="J84" s="35"/>
      <c r="K84" s="35"/>
      <c r="L84" s="35" t="n">
        <f aca="false">L$43*L69+L$44*M69+IF(L$45&lt;&gt;0,L$25*N$25*VLOOKUP(L$23,tabla_ventanas_elegidas,3,FALSE())*L100)+IF(L$46&lt;&gt;0,L$29*N$29*VLOOKUP(L$27,tabla_ventanas_elegidas,3,FALSE())*M100)+IF(L$47&lt;&gt;0,L$33*N$33*VLOOKUP(L$31,tabla_ventanas_elegidas,3,FALSE())*N100)+SUM(L$45:N$49)*($B69-25)</f>
        <v>398.163959893039</v>
      </c>
      <c r="M84" s="35"/>
      <c r="N84" s="35"/>
      <c r="O84" s="36" t="n">
        <f aca="false">O$43*O69+O$44*P69+IF(O$45&lt;&gt;0,O$25*Q$25*VLOOKUP(O$23,tabla_ventanas_elegidas,3,FALSE())*O100)+IF(O$46&lt;&gt;0,O$29*Q$29*VLOOKUP(O$27,tabla_ventanas_elegidas,3,FALSE())*P100)+IF(O$47&lt;&gt;0,O$33*Q$33*VLOOKUP(O$31,tabla_ventanas_elegidas,3,FALSE())*Q100)+SUM(O$45:Q$49)*($B69-25)</f>
        <v>0</v>
      </c>
      <c r="P84" s="36"/>
      <c r="Q84" s="36"/>
      <c r="R84" s="1"/>
      <c r="S84" s="54" t="n">
        <f aca="false">+S69*T$43+T69*T$44+IF(T$45&lt;&gt;0,T$25*V$25*V69*VLOOKUP(T$23,tabla_ventanas_elegidas,3,FALSE()))+T$45*(B69-25)</f>
        <v>1476.49562646934</v>
      </c>
      <c r="T84" s="18" t="n">
        <f aca="false">W69*T$47+X69*T$48</f>
        <v>0</v>
      </c>
      <c r="U84" s="1"/>
      <c r="V84" s="16" t="n">
        <f aca="false">$D$53*(B84-25)</f>
        <v>1424.33859618612</v>
      </c>
      <c r="W84" s="18" t="n">
        <f aca="false">IF($C$11&lt;&gt;0,$C$11*104+147,0)</f>
        <v>667</v>
      </c>
      <c r="X84" s="1"/>
      <c r="Y84" s="305" t="n">
        <f aca="false">W84+V84+T84+S84+O84+L84+I84+F84+C84</f>
        <v>6107.61539553759</v>
      </c>
      <c r="Z84" s="306" t="n">
        <v>20</v>
      </c>
    </row>
    <row r="85" customFormat="false" ht="15" hidden="true" customHeight="false" outlineLevel="0" collapsed="false">
      <c r="A85" s="1"/>
      <c r="B85" s="1" t="s">
        <v>200</v>
      </c>
      <c r="C85" s="307" t="n">
        <f aca="false">MAX(C72:E84)</f>
        <v>931.715093181929</v>
      </c>
      <c r="D85" s="307"/>
      <c r="E85" s="307"/>
      <c r="F85" s="308" t="n">
        <f aca="false">MAX(F72:H84)</f>
        <v>820.857405645764</v>
      </c>
      <c r="G85" s="308"/>
      <c r="H85" s="308"/>
      <c r="I85" s="308" t="n">
        <f aca="false">MAX(I72:K84)</f>
        <v>871.247479981637</v>
      </c>
      <c r="J85" s="308"/>
      <c r="K85" s="308"/>
      <c r="L85" s="308" t="n">
        <f aca="false">MAX(L72:N84)</f>
        <v>401.088800349449</v>
      </c>
      <c r="M85" s="308"/>
      <c r="N85" s="308"/>
      <c r="O85" s="309" t="n">
        <f aca="false">MAX(O72:Q84)</f>
        <v>0</v>
      </c>
      <c r="P85" s="309"/>
      <c r="Q85" s="309"/>
      <c r="R85" s="1"/>
      <c r="S85" s="310" t="n">
        <f aca="false">MAX(S72:S84)</f>
        <v>1476.49562646934</v>
      </c>
      <c r="T85" s="311" t="n">
        <f aca="false">MAX(T72:T84)</f>
        <v>0</v>
      </c>
      <c r="U85" s="1"/>
      <c r="V85" s="310" t="n">
        <f aca="false">MAX(V72:V84)</f>
        <v>1811.52</v>
      </c>
      <c r="W85" s="311" t="n">
        <f aca="false">MAX(W72:W84)</f>
        <v>667</v>
      </c>
      <c r="X85" s="1"/>
      <c r="Y85" s="312" t="n">
        <f aca="false">MAX(lista_carga_de_refrig)</f>
        <v>6493.70381505013</v>
      </c>
      <c r="Z85" s="313" t="n">
        <f aca="false">VLOOKUP(Y85,Y72:Z84,2,FALSE())</f>
        <v>18</v>
      </c>
    </row>
    <row r="86" customFormat="false" ht="15" hidden="tru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5" hidden="true" customHeight="false" outlineLevel="0" collapsed="false">
      <c r="A87" s="1"/>
      <c r="B87" s="1"/>
      <c r="C87" s="314" t="s">
        <v>201</v>
      </c>
      <c r="D87" s="281" t="s">
        <v>202</v>
      </c>
      <c r="E87" s="281" t="s">
        <v>203</v>
      </c>
      <c r="F87" s="281" t="s">
        <v>204</v>
      </c>
      <c r="G87" s="281" t="s">
        <v>205</v>
      </c>
      <c r="H87" s="281" t="s">
        <v>206</v>
      </c>
      <c r="I87" s="281" t="s">
        <v>207</v>
      </c>
      <c r="J87" s="281" t="s">
        <v>208</v>
      </c>
      <c r="K87" s="281" t="s">
        <v>209</v>
      </c>
      <c r="L87" s="281" t="s">
        <v>210</v>
      </c>
      <c r="M87" s="281" t="s">
        <v>211</v>
      </c>
      <c r="N87" s="281" t="s">
        <v>212</v>
      </c>
      <c r="O87" s="281" t="s">
        <v>213</v>
      </c>
      <c r="P87" s="281" t="s">
        <v>214</v>
      </c>
      <c r="Q87" s="315" t="s">
        <v>215</v>
      </c>
      <c r="R87" s="1"/>
      <c r="S87" s="1"/>
      <c r="T87" s="1"/>
      <c r="U87" s="1"/>
      <c r="V87" s="1"/>
      <c r="W87" s="1"/>
      <c r="X87" s="1" t="s">
        <v>216</v>
      </c>
      <c r="Y87" s="316" t="n">
        <f aca="false">W85+V85+T85+S85+O85+L85+I85+F85+C85</f>
        <v>6979.92440562812</v>
      </c>
    </row>
    <row r="88" customFormat="false" ht="14.25" hidden="true" customHeight="false" outlineLevel="0" collapsed="false">
      <c r="A88" s="1"/>
      <c r="B88" s="22" t="n">
        <v>8</v>
      </c>
      <c r="C88" s="317" t="n">
        <f aca="false">IF(C$45&lt;&gt;0,IF(VLOOKUP(C$26,tabla_cortinas,2,FALSE())=-1,HLOOKUP(1,tabla_insolacion_interpolada,$A57-6,FALSE()),VLOOKUP(C$26,tabla_cortinas,2,FALSE())*E57),0)</f>
        <v>50.9142428005746</v>
      </c>
      <c r="D88" s="318" t="n">
        <f aca="false">IF(C$46&lt;&gt;0,IF(VLOOKUP(C$30,tabla_cortinas,2,FALSE())=-1,HLOOKUP(1,tabla_insolacion_interpolada,$A57-6,FALSE()),VLOOKUP(C$30,tabla_cortinas,2,FALSE())*E57),0)</f>
        <v>0</v>
      </c>
      <c r="E88" s="318" t="n">
        <f aca="false">IF(C$47&lt;&gt;0,IF(VLOOKUP(C$34,tabla_cortinas,2,FALSE())=-1,HLOOKUP(1,tabla_insolacion_interpolada,$A57-6,FALSE()),VLOOKUP(C$34,tabla_cortinas,2,FALSE())*E57),0)</f>
        <v>0</v>
      </c>
      <c r="F88" s="318" t="n">
        <f aca="false">IF(F$45&lt;&gt;0,IF(VLOOKUP(F$26,tabla_cortinas,2,FALSE())=-1,HLOOKUP(1,tabla_insolacion_interpolada,$A57-6,FALSE()),VLOOKUP(F$26,tabla_cortinas,2,FALSE())*H57),0)</f>
        <v>28.9240992536166</v>
      </c>
      <c r="G88" s="318" t="n">
        <f aca="false">IF(F$46&lt;&gt;0,IF(VLOOKUP(F$30,tabla_cortinas,2,FALSE())=-1,HLOOKUP(1,tabla_insolacion_interpolada,$A57-6,FALSE()),VLOOKUP(F$30,tabla_cortinas,2,FALSE())*H57),0)</f>
        <v>0</v>
      </c>
      <c r="H88" s="318" t="n">
        <f aca="false">IF(F$47&lt;&gt;0,IF(VLOOKUP(F$34,tabla_cortinas,2,FALSE())=-1,HLOOKUP(1,tabla_insolacion_interpolada,$A57-6,FALSE()),VLOOKUP(F$34,tabla_cortinas,2,FALSE())*H57),0)</f>
        <v>0</v>
      </c>
      <c r="I88" s="318" t="n">
        <f aca="false">IF(I$45&lt;&gt;0,IF(VLOOKUP(I$26,tabla_cortinas,2,FALSE())=-1,HLOOKUP(1,tabla_insolacion_interpolada,$A57-6,FALSE()),VLOOKUP(I$26,tabla_cortinas,2,FALSE())*K57),0)</f>
        <v>94.1738089860695</v>
      </c>
      <c r="J88" s="318" t="n">
        <f aca="false">IF(I$46&lt;&gt;0,IF(VLOOKUP(I$30,tabla_cortinas,2,FALSE())=-1,HLOOKUP(1,tabla_insolacion_interpolada,$A57-6,FALSE()),VLOOKUP(I$30,tabla_cortinas,2,FALSE())*K57),0)</f>
        <v>0</v>
      </c>
      <c r="K88" s="318" t="n">
        <f aca="false">IF(I$47&lt;&gt;0,IF(VLOOKUP(I$34,tabla_cortinas,2,FALSE())=-1,HLOOKUP(1,tabla_insolacion_interpolada,$A57-6,FALSE()),VLOOKUP(I$34,tabla_cortinas,2,FALSE())*K57),0)</f>
        <v>0</v>
      </c>
      <c r="L88" s="318" t="n">
        <f aca="false">IF(L$45&lt;&gt;0,IF(VLOOKUP(L$26,tabla_cortinas,2,FALSE())=-1,HLOOKUP(1,tabla_insolacion_interpolada,$A57-6,FALSE()),VLOOKUP(L$26,tabla_cortinas,2,FALSE())*N57),0)</f>
        <v>40.903937914904</v>
      </c>
      <c r="M88" s="318" t="n">
        <f aca="false">IF(L$46&lt;&gt;0,IF(VLOOKUP(L$30,tabla_cortinas,2,FALSE())=-1,HLOOKUP(1,tabla_insolacion_interpolada,$A57-6,FALSE()),VLOOKUP(L$30,tabla_cortinas,2,FALSE())*N57),0)</f>
        <v>0</v>
      </c>
      <c r="N88" s="318" t="n">
        <f aca="false">IF(L$47&lt;&gt;0,IF(VLOOKUP(L$34,tabla_cortinas,2,FALSE())=-1,HLOOKUP(1,tabla_insolacion_interpolada,$A57-6,FALSE()),VLOOKUP(L$34,tabla_cortinas,2,FALSE())*N57),0)</f>
        <v>0</v>
      </c>
      <c r="O88" s="318" t="n">
        <f aca="false">IF(O$45&lt;&gt;0,IF(VLOOKUP(O$26,tabla_cortinas,2,FALSE())=-1,HLOOKUP(1,tabla_insolacion_interpolada,$A57-6,FALSE()),VLOOKUP(O$26,tabla_cortinas,2,FALSE())*Q57),0)</f>
        <v>0</v>
      </c>
      <c r="P88" s="318" t="n">
        <f aca="false">IF(O$46&lt;&gt;0,IF(VLOOKUP(O$30,tabla_cortinas,2,FALSE())=-1,HLOOKUP(1,tabla_insolacion_interpolada,$A57-6,FALSE()),VLOOKUP(O$30,tabla_cortinas,2,FALSE())*Q57),0)</f>
        <v>0</v>
      </c>
      <c r="Q88" s="319" t="n">
        <f aca="false">IF(O$47&lt;&gt;0,IF(VLOOKUP(O$34,tabla_cortinas,2,FALSE())=-1,HLOOKUP(1,tabla_insolacion_interpolada,$A57-6,FALSE()),VLOOKUP(O$34,tabla_cortinas,2,FALSE())*Q57),0)</f>
        <v>0</v>
      </c>
      <c r="R88" s="1"/>
      <c r="S88" s="1"/>
      <c r="T88" s="1"/>
      <c r="U88" s="1"/>
      <c r="V88" s="1"/>
      <c r="W88" s="1"/>
      <c r="X88" s="1"/>
      <c r="Y88" s="1"/>
    </row>
    <row r="89" customFormat="false" ht="14.25" hidden="true" customHeight="false" outlineLevel="0" collapsed="false">
      <c r="A89" s="1"/>
      <c r="B89" s="8" t="n">
        <v>9</v>
      </c>
      <c r="C89" s="320" t="n">
        <f aca="false">IF(C$45&lt;&gt;0,IF(VLOOKUP(C$26,tabla_cortinas,2,FALSE())=-1,HLOOKUP(1,tabla_insolacion_interpolada,$A58-6,FALSE()),VLOOKUP(C$26,tabla_cortinas,2,FALSE())*E58),0)</f>
        <v>54.4094595929781</v>
      </c>
      <c r="D89" s="321" t="n">
        <f aca="false">IF(C$46&lt;&gt;0,IF(VLOOKUP(C$30,tabla_cortinas,2,FALSE())=-1,HLOOKUP(1,tabla_insolacion_interpolada,$A58-6,FALSE()),VLOOKUP(C$30,tabla_cortinas,2,FALSE())*E58),0)</f>
        <v>0</v>
      </c>
      <c r="E89" s="321" t="n">
        <f aca="false">IF(C$47&lt;&gt;0,IF(VLOOKUP(C$34,tabla_cortinas,2,FALSE())=-1,HLOOKUP(1,tabla_insolacion_interpolada,$A58-6,FALSE()),VLOOKUP(C$34,tabla_cortinas,2,FALSE())*E58),0)</f>
        <v>0</v>
      </c>
      <c r="F89" s="321" t="n">
        <f aca="false">IF(F$45&lt;&gt;0,IF(VLOOKUP(F$26,tabla_cortinas,2,FALSE())=-1,HLOOKUP(1,tabla_insolacion_interpolada,$A58-6,FALSE()),VLOOKUP(F$26,tabla_cortinas,2,FALSE())*H58),0)</f>
        <v>35.0608842902834</v>
      </c>
      <c r="G89" s="321" t="n">
        <f aca="false">IF(F$46&lt;&gt;0,IF(VLOOKUP(F$30,tabla_cortinas,2,FALSE())=-1,HLOOKUP(1,tabla_insolacion_interpolada,$A58-6,FALSE()),VLOOKUP(F$30,tabla_cortinas,2,FALSE())*H58),0)</f>
        <v>0</v>
      </c>
      <c r="H89" s="321" t="n">
        <f aca="false">IF(F$47&lt;&gt;0,IF(VLOOKUP(F$34,tabla_cortinas,2,FALSE())=-1,HLOOKUP(1,tabla_insolacion_interpolada,$A58-6,FALSE()),VLOOKUP(F$34,tabla_cortinas,2,FALSE())*H58),0)</f>
        <v>0</v>
      </c>
      <c r="I89" s="321" t="n">
        <f aca="false">IF(I$45&lt;&gt;0,IF(VLOOKUP(I$26,tabla_cortinas,2,FALSE())=-1,HLOOKUP(1,tabla_insolacion_interpolada,$A58-6,FALSE()),VLOOKUP(I$26,tabla_cortinas,2,FALSE())*K58),0)</f>
        <v>161.939073051748</v>
      </c>
      <c r="J89" s="321" t="n">
        <f aca="false">IF(I$46&lt;&gt;0,IF(VLOOKUP(I$30,tabla_cortinas,2,FALSE())=-1,HLOOKUP(1,tabla_insolacion_interpolada,$A58-6,FALSE()),VLOOKUP(I$30,tabla_cortinas,2,FALSE())*K58),0)</f>
        <v>0</v>
      </c>
      <c r="K89" s="321" t="n">
        <f aca="false">IF(I$47&lt;&gt;0,IF(VLOOKUP(I$34,tabla_cortinas,2,FALSE())=-1,HLOOKUP(1,tabla_insolacion_interpolada,$A58-6,FALSE()),VLOOKUP(I$34,tabla_cortinas,2,FALSE())*K58),0)</f>
        <v>0</v>
      </c>
      <c r="L89" s="321" t="n">
        <f aca="false">IF(L$45&lt;&gt;0,IF(VLOOKUP(L$26,tabla_cortinas,2,FALSE())=-1,HLOOKUP(1,tabla_insolacion_interpolada,$A58-6,FALSE()),VLOOKUP(L$26,tabla_cortinas,2,FALSE())*N58),0)</f>
        <v>52.023038906157</v>
      </c>
      <c r="M89" s="321" t="n">
        <f aca="false">IF(L$46&lt;&gt;0,IF(VLOOKUP(L$30,tabla_cortinas,2,FALSE())=-1,HLOOKUP(1,tabla_insolacion_interpolada,$A58-6,FALSE()),VLOOKUP(L$30,tabla_cortinas,2,FALSE())*N58),0)</f>
        <v>0</v>
      </c>
      <c r="N89" s="321" t="n">
        <f aca="false">IF(L$47&lt;&gt;0,IF(VLOOKUP(L$34,tabla_cortinas,2,FALSE())=-1,HLOOKUP(1,tabla_insolacion_interpolada,$A58-6,FALSE()),VLOOKUP(L$34,tabla_cortinas,2,FALSE())*N58),0)</f>
        <v>0</v>
      </c>
      <c r="O89" s="321" t="n">
        <f aca="false">IF(O$45&lt;&gt;0,IF(VLOOKUP(O$26,tabla_cortinas,2,FALSE())=-1,HLOOKUP(1,tabla_insolacion_interpolada,$A58-6,FALSE()),VLOOKUP(O$26,tabla_cortinas,2,FALSE())*Q58),0)</f>
        <v>0</v>
      </c>
      <c r="P89" s="321" t="n">
        <f aca="false">IF(O$46&lt;&gt;0,IF(VLOOKUP(O$30,tabla_cortinas,2,FALSE())=-1,HLOOKUP(1,tabla_insolacion_interpolada,$A58-6,FALSE()),VLOOKUP(O$30,tabla_cortinas,2,FALSE())*Q58),0)</f>
        <v>0</v>
      </c>
      <c r="Q89" s="322" t="n">
        <f aca="false">IF(O$47&lt;&gt;0,IF(VLOOKUP(O$34,tabla_cortinas,2,FALSE())=-1,HLOOKUP(1,tabla_insolacion_interpolada,$A58-6,FALSE()),VLOOKUP(O$34,tabla_cortinas,2,FALSE())*Q58),0)</f>
        <v>0</v>
      </c>
      <c r="R89" s="1"/>
      <c r="S89" s="1"/>
      <c r="T89" s="1"/>
      <c r="U89" s="1"/>
      <c r="V89" s="1"/>
      <c r="W89" s="1"/>
      <c r="X89" s="1"/>
      <c r="Y89" s="1"/>
    </row>
    <row r="90" customFormat="false" ht="14.25" hidden="true" customHeight="false" outlineLevel="0" collapsed="false">
      <c r="A90" s="1"/>
      <c r="B90" s="8" t="n">
        <v>10</v>
      </c>
      <c r="C90" s="320" t="n">
        <f aca="false">IF(C$45&lt;&gt;0,IF(VLOOKUP(C$26,tabla_cortinas,2,FALSE())=-1,HLOOKUP(1,tabla_insolacion_interpolada,$A59-6,FALSE()),VLOOKUP(C$26,tabla_cortinas,2,FALSE())*E59),0)</f>
        <v>58.1100034708183</v>
      </c>
      <c r="D90" s="321" t="n">
        <f aca="false">IF(C$46&lt;&gt;0,IF(VLOOKUP(C$30,tabla_cortinas,2,FALSE())=-1,HLOOKUP(1,tabla_insolacion_interpolada,$A59-6,FALSE()),VLOOKUP(C$30,tabla_cortinas,2,FALSE())*E59),0)</f>
        <v>0</v>
      </c>
      <c r="E90" s="321" t="n">
        <f aca="false">IF(C$47&lt;&gt;0,IF(VLOOKUP(C$34,tabla_cortinas,2,FALSE())=-1,HLOOKUP(1,tabla_insolacion_interpolada,$A59-6,FALSE()),VLOOKUP(C$34,tabla_cortinas,2,FALSE())*E59),0)</f>
        <v>0</v>
      </c>
      <c r="F90" s="321" t="n">
        <f aca="false">IF(F$45&lt;&gt;0,IF(VLOOKUP(F$26,tabla_cortinas,2,FALSE())=-1,HLOOKUP(1,tabla_insolacion_interpolada,$A59-6,FALSE()),VLOOKUP(F$26,tabla_cortinas,2,FALSE())*H59),0)</f>
        <v>49.1086711473749</v>
      </c>
      <c r="G90" s="321" t="n">
        <f aca="false">IF(F$46&lt;&gt;0,IF(VLOOKUP(F$30,tabla_cortinas,2,FALSE())=-1,HLOOKUP(1,tabla_insolacion_interpolada,$A59-6,FALSE()),VLOOKUP(F$30,tabla_cortinas,2,FALSE())*H59),0)</f>
        <v>0</v>
      </c>
      <c r="H90" s="321" t="n">
        <f aca="false">IF(F$47&lt;&gt;0,IF(VLOOKUP(F$34,tabla_cortinas,2,FALSE())=-1,HLOOKUP(1,tabla_insolacion_interpolada,$A59-6,FALSE()),VLOOKUP(F$34,tabla_cortinas,2,FALSE())*H59),0)</f>
        <v>0</v>
      </c>
      <c r="I90" s="321" t="n">
        <f aca="false">IF(I$45&lt;&gt;0,IF(VLOOKUP(I$26,tabla_cortinas,2,FALSE())=-1,HLOOKUP(1,tabla_insolacion_interpolada,$A59-6,FALSE()),VLOOKUP(I$26,tabla_cortinas,2,FALSE())*K59),0)</f>
        <v>210.165741373933</v>
      </c>
      <c r="J90" s="321" t="n">
        <f aca="false">IF(I$46&lt;&gt;0,IF(VLOOKUP(I$30,tabla_cortinas,2,FALSE())=-1,HLOOKUP(1,tabla_insolacion_interpolada,$A59-6,FALSE()),VLOOKUP(I$30,tabla_cortinas,2,FALSE())*K59),0)</f>
        <v>0</v>
      </c>
      <c r="K90" s="321" t="n">
        <f aca="false">IF(I$47&lt;&gt;0,IF(VLOOKUP(I$34,tabla_cortinas,2,FALSE())=-1,HLOOKUP(1,tabla_insolacion_interpolada,$A59-6,FALSE()),VLOOKUP(I$34,tabla_cortinas,2,FALSE())*K59),0)</f>
        <v>0</v>
      </c>
      <c r="L90" s="321" t="n">
        <f aca="false">IF(L$45&lt;&gt;0,IF(VLOOKUP(L$26,tabla_cortinas,2,FALSE())=-1,HLOOKUP(1,tabla_insolacion_interpolada,$A59-6,FALSE()),VLOOKUP(L$26,tabla_cortinas,2,FALSE())*N59),0)</f>
        <v>56.0865938286473</v>
      </c>
      <c r="M90" s="321" t="n">
        <f aca="false">IF(L$46&lt;&gt;0,IF(VLOOKUP(L$30,tabla_cortinas,2,FALSE())=-1,HLOOKUP(1,tabla_insolacion_interpolada,$A59-6,FALSE()),VLOOKUP(L$30,tabla_cortinas,2,FALSE())*N59),0)</f>
        <v>0</v>
      </c>
      <c r="N90" s="321" t="n">
        <f aca="false">IF(L$47&lt;&gt;0,IF(VLOOKUP(L$34,tabla_cortinas,2,FALSE())=-1,HLOOKUP(1,tabla_insolacion_interpolada,$A59-6,FALSE()),VLOOKUP(L$34,tabla_cortinas,2,FALSE())*N59),0)</f>
        <v>0</v>
      </c>
      <c r="O90" s="321" t="n">
        <f aca="false">IF(O$45&lt;&gt;0,IF(VLOOKUP(O$26,tabla_cortinas,2,FALSE())=-1,HLOOKUP(1,tabla_insolacion_interpolada,$A59-6,FALSE()),VLOOKUP(O$26,tabla_cortinas,2,FALSE())*Q59),0)</f>
        <v>0</v>
      </c>
      <c r="P90" s="321" t="n">
        <f aca="false">IF(O$46&lt;&gt;0,IF(VLOOKUP(O$30,tabla_cortinas,2,FALSE())=-1,HLOOKUP(1,tabla_insolacion_interpolada,$A59-6,FALSE()),VLOOKUP(O$30,tabla_cortinas,2,FALSE())*Q59),0)</f>
        <v>0</v>
      </c>
      <c r="Q90" s="322" t="n">
        <f aca="false">IF(O$47&lt;&gt;0,IF(VLOOKUP(O$34,tabla_cortinas,2,FALSE())=-1,HLOOKUP(1,tabla_insolacion_interpolada,$A59-6,FALSE()),VLOOKUP(O$34,tabla_cortinas,2,FALSE())*Q59),0)</f>
        <v>0</v>
      </c>
      <c r="R90" s="1"/>
      <c r="S90" s="1"/>
      <c r="T90" s="1"/>
      <c r="U90" s="1"/>
      <c r="V90" s="1"/>
      <c r="W90" s="1"/>
      <c r="X90" s="1"/>
      <c r="Y90" s="1"/>
    </row>
    <row r="91" customFormat="false" ht="14.25" hidden="true" customHeight="false" outlineLevel="0" collapsed="false">
      <c r="A91" s="1"/>
      <c r="B91" s="8" t="n">
        <v>11</v>
      </c>
      <c r="C91" s="320" t="n">
        <f aca="false">IF(C$45&lt;&gt;0,IF(VLOOKUP(C$26,tabla_cortinas,2,FALSE())=-1,HLOOKUP(1,tabla_insolacion_interpolada,$A60-6,FALSE()),VLOOKUP(C$26,tabla_cortinas,2,FALSE())*E60),0)</f>
        <v>62.0070616484412</v>
      </c>
      <c r="D91" s="321" t="n">
        <f aca="false">IF(C$46&lt;&gt;0,IF(VLOOKUP(C$30,tabla_cortinas,2,FALSE())=-1,HLOOKUP(1,tabla_insolacion_interpolada,$A60-6,FALSE()),VLOOKUP(C$30,tabla_cortinas,2,FALSE())*E60),0)</f>
        <v>0</v>
      </c>
      <c r="E91" s="321" t="n">
        <f aca="false">IF(C$47&lt;&gt;0,IF(VLOOKUP(C$34,tabla_cortinas,2,FALSE())=-1,HLOOKUP(1,tabla_insolacion_interpolada,$A60-6,FALSE()),VLOOKUP(C$34,tabla_cortinas,2,FALSE())*E60),0)</f>
        <v>0</v>
      </c>
      <c r="F91" s="321" t="n">
        <f aca="false">IF(F$45&lt;&gt;0,IF(VLOOKUP(F$26,tabla_cortinas,2,FALSE())=-1,HLOOKUP(1,tabla_insolacion_interpolada,$A60-6,FALSE()),VLOOKUP(F$26,tabla_cortinas,2,FALSE())*H60),0)</f>
        <v>68.2968770788385</v>
      </c>
      <c r="G91" s="321" t="n">
        <f aca="false">IF(F$46&lt;&gt;0,IF(VLOOKUP(F$30,tabla_cortinas,2,FALSE())=-1,HLOOKUP(1,tabla_insolacion_interpolada,$A60-6,FALSE()),VLOOKUP(F$30,tabla_cortinas,2,FALSE())*H60),0)</f>
        <v>0</v>
      </c>
      <c r="H91" s="321" t="n">
        <f aca="false">IF(F$47&lt;&gt;0,IF(VLOOKUP(F$34,tabla_cortinas,2,FALSE())=-1,HLOOKUP(1,tabla_insolacion_interpolada,$A60-6,FALSE()),VLOOKUP(F$34,tabla_cortinas,2,FALSE())*H60),0)</f>
        <v>0</v>
      </c>
      <c r="I91" s="321" t="n">
        <f aca="false">IF(I$45&lt;&gt;0,IF(VLOOKUP(I$26,tabla_cortinas,2,FALSE())=-1,HLOOKUP(1,tabla_insolacion_interpolada,$A60-6,FALSE()),VLOOKUP(I$26,tabla_cortinas,2,FALSE())*K60),0)</f>
        <v>235.630459596989</v>
      </c>
      <c r="J91" s="321" t="n">
        <f aca="false">IF(I$46&lt;&gt;0,IF(VLOOKUP(I$30,tabla_cortinas,2,FALSE())=-1,HLOOKUP(1,tabla_insolacion_interpolada,$A60-6,FALSE()),VLOOKUP(I$30,tabla_cortinas,2,FALSE())*K60),0)</f>
        <v>0</v>
      </c>
      <c r="K91" s="321" t="n">
        <f aca="false">IF(I$47&lt;&gt;0,IF(VLOOKUP(I$34,tabla_cortinas,2,FALSE())=-1,HLOOKUP(1,tabla_insolacion_interpolada,$A60-6,FALSE()),VLOOKUP(I$34,tabla_cortinas,2,FALSE())*K60),0)</f>
        <v>0</v>
      </c>
      <c r="L91" s="321" t="n">
        <f aca="false">IF(L$45&lt;&gt;0,IF(VLOOKUP(L$26,tabla_cortinas,2,FALSE())=-1,HLOOKUP(1,tabla_insolacion_interpolada,$A60-6,FALSE()),VLOOKUP(L$26,tabla_cortinas,2,FALSE())*N60),0)</f>
        <v>56.2738675898998</v>
      </c>
      <c r="M91" s="321" t="n">
        <f aca="false">IF(L$46&lt;&gt;0,IF(VLOOKUP(L$30,tabla_cortinas,2,FALSE())=-1,HLOOKUP(1,tabla_insolacion_interpolada,$A60-6,FALSE()),VLOOKUP(L$30,tabla_cortinas,2,FALSE())*N60),0)</f>
        <v>0</v>
      </c>
      <c r="N91" s="321" t="n">
        <f aca="false">IF(L$47&lt;&gt;0,IF(VLOOKUP(L$34,tabla_cortinas,2,FALSE())=-1,HLOOKUP(1,tabla_insolacion_interpolada,$A60-6,FALSE()),VLOOKUP(L$34,tabla_cortinas,2,FALSE())*N60),0)</f>
        <v>0</v>
      </c>
      <c r="O91" s="321" t="n">
        <f aca="false">IF(O$45&lt;&gt;0,IF(VLOOKUP(O$26,tabla_cortinas,2,FALSE())=-1,HLOOKUP(1,tabla_insolacion_interpolada,$A60-6,FALSE()),VLOOKUP(O$26,tabla_cortinas,2,FALSE())*Q60),0)</f>
        <v>0</v>
      </c>
      <c r="P91" s="321" t="n">
        <f aca="false">IF(O$46&lt;&gt;0,IF(VLOOKUP(O$30,tabla_cortinas,2,FALSE())=-1,HLOOKUP(1,tabla_insolacion_interpolada,$A60-6,FALSE()),VLOOKUP(O$30,tabla_cortinas,2,FALSE())*Q60),0)</f>
        <v>0</v>
      </c>
      <c r="Q91" s="322" t="n">
        <f aca="false">IF(O$47&lt;&gt;0,IF(VLOOKUP(O$34,tabla_cortinas,2,FALSE())=-1,HLOOKUP(1,tabla_insolacion_interpolada,$A60-6,FALSE()),VLOOKUP(O$34,tabla_cortinas,2,FALSE())*Q60),0)</f>
        <v>0</v>
      </c>
      <c r="R91" s="1"/>
      <c r="S91" s="1"/>
      <c r="T91" s="1"/>
      <c r="U91" s="1"/>
      <c r="V91" s="1"/>
      <c r="W91" s="1"/>
      <c r="X91" s="1"/>
      <c r="Y91" s="1"/>
    </row>
    <row r="92" customFormat="false" ht="14.25" hidden="true" customHeight="false" outlineLevel="0" collapsed="false">
      <c r="A92" s="1"/>
      <c r="B92" s="8" t="n">
        <v>12</v>
      </c>
      <c r="C92" s="320" t="n">
        <f aca="false">IF(C$45&lt;&gt;0,IF(VLOOKUP(C$26,tabla_cortinas,2,FALSE())=-1,HLOOKUP(1,tabla_insolacion_interpolada,$A61-6,FALSE()),VLOOKUP(C$26,tabla_cortinas,2,FALSE())*E61),0)</f>
        <v>66.2278011738529</v>
      </c>
      <c r="D92" s="321" t="n">
        <f aca="false">IF(C$46&lt;&gt;0,IF(VLOOKUP(C$30,tabla_cortinas,2,FALSE())=-1,HLOOKUP(1,tabla_insolacion_interpolada,$A61-6,FALSE()),VLOOKUP(C$30,tabla_cortinas,2,FALSE())*E61),0)</f>
        <v>0</v>
      </c>
      <c r="E92" s="321" t="n">
        <f aca="false">IF(C$47&lt;&gt;0,IF(VLOOKUP(C$34,tabla_cortinas,2,FALSE())=-1,HLOOKUP(1,tabla_insolacion_interpolada,$A61-6,FALSE()),VLOOKUP(C$34,tabla_cortinas,2,FALSE())*E61),0)</f>
        <v>0</v>
      </c>
      <c r="F92" s="321" t="n">
        <f aca="false">IF(F$45&lt;&gt;0,IF(VLOOKUP(F$26,tabla_cortinas,2,FALSE())=-1,HLOOKUP(1,tabla_insolacion_interpolada,$A61-6,FALSE()),VLOOKUP(F$26,tabla_cortinas,2,FALSE())*H61),0)</f>
        <v>94.6401486109478</v>
      </c>
      <c r="G92" s="321" t="n">
        <f aca="false">IF(F$46&lt;&gt;0,IF(VLOOKUP(F$30,tabla_cortinas,2,FALSE())=-1,HLOOKUP(1,tabla_insolacion_interpolada,$A61-6,FALSE()),VLOOKUP(F$30,tabla_cortinas,2,FALSE())*H61),0)</f>
        <v>0</v>
      </c>
      <c r="H92" s="321" t="n">
        <f aca="false">IF(F$47&lt;&gt;0,IF(VLOOKUP(F$34,tabla_cortinas,2,FALSE())=-1,HLOOKUP(1,tabla_insolacion_interpolada,$A61-6,FALSE()),VLOOKUP(F$34,tabla_cortinas,2,FALSE())*H61),0)</f>
        <v>0</v>
      </c>
      <c r="I92" s="321" t="n">
        <f aca="false">IF(I$45&lt;&gt;0,IF(VLOOKUP(I$26,tabla_cortinas,2,FALSE())=-1,HLOOKUP(1,tabla_insolacion_interpolada,$A61-6,FALSE()),VLOOKUP(I$26,tabla_cortinas,2,FALSE())*K61),0)</f>
        <v>238.508158310266</v>
      </c>
      <c r="J92" s="321" t="n">
        <f aca="false">IF(I$46&lt;&gt;0,IF(VLOOKUP(I$30,tabla_cortinas,2,FALSE())=-1,HLOOKUP(1,tabla_insolacion_interpolada,$A61-6,FALSE()),VLOOKUP(I$30,tabla_cortinas,2,FALSE())*K61),0)</f>
        <v>0</v>
      </c>
      <c r="K92" s="321" t="n">
        <f aca="false">IF(I$47&lt;&gt;0,IF(VLOOKUP(I$34,tabla_cortinas,2,FALSE())=-1,HLOOKUP(1,tabla_insolacion_interpolada,$A61-6,FALSE()),VLOOKUP(I$34,tabla_cortinas,2,FALSE())*K61),0)</f>
        <v>0</v>
      </c>
      <c r="L92" s="321" t="n">
        <f aca="false">IF(L$45&lt;&gt;0,IF(VLOOKUP(L$26,tabla_cortinas,2,FALSE())=-1,HLOOKUP(1,tabla_insolacion_interpolada,$A61-6,FALSE()),VLOOKUP(L$26,tabla_cortinas,2,FALSE())*N61),0)</f>
        <v>59.7797026574605</v>
      </c>
      <c r="M92" s="321" t="n">
        <f aca="false">IF(L$46&lt;&gt;0,IF(VLOOKUP(L$30,tabla_cortinas,2,FALSE())=-1,HLOOKUP(1,tabla_insolacion_interpolada,$A61-6,FALSE()),VLOOKUP(L$30,tabla_cortinas,2,FALSE())*N61),0)</f>
        <v>0</v>
      </c>
      <c r="N92" s="321" t="n">
        <f aca="false">IF(L$47&lt;&gt;0,IF(VLOOKUP(L$34,tabla_cortinas,2,FALSE())=-1,HLOOKUP(1,tabla_insolacion_interpolada,$A61-6,FALSE()),VLOOKUP(L$34,tabla_cortinas,2,FALSE())*N61),0)</f>
        <v>0</v>
      </c>
      <c r="O92" s="321" t="n">
        <f aca="false">IF(O$45&lt;&gt;0,IF(VLOOKUP(O$26,tabla_cortinas,2,FALSE())=-1,HLOOKUP(1,tabla_insolacion_interpolada,$A61-6,FALSE()),VLOOKUP(O$26,tabla_cortinas,2,FALSE())*Q61),0)</f>
        <v>0</v>
      </c>
      <c r="P92" s="321" t="n">
        <f aca="false">IF(O$46&lt;&gt;0,IF(VLOOKUP(O$30,tabla_cortinas,2,FALSE())=-1,HLOOKUP(1,tabla_insolacion_interpolada,$A61-6,FALSE()),VLOOKUP(O$30,tabla_cortinas,2,FALSE())*Q61),0)</f>
        <v>0</v>
      </c>
      <c r="Q92" s="322" t="n">
        <f aca="false">IF(O$47&lt;&gt;0,IF(VLOOKUP(O$34,tabla_cortinas,2,FALSE())=-1,HLOOKUP(1,tabla_insolacion_interpolada,$A61-6,FALSE()),VLOOKUP(O$34,tabla_cortinas,2,FALSE())*Q61),0)</f>
        <v>0</v>
      </c>
      <c r="R92" s="1"/>
      <c r="S92" s="1"/>
      <c r="T92" s="1"/>
      <c r="U92" s="1"/>
      <c r="V92" s="1"/>
      <c r="W92" s="1"/>
      <c r="X92" s="1"/>
      <c r="Y92" s="1"/>
    </row>
    <row r="93" customFormat="false" ht="14.25" hidden="true" customHeight="false" outlineLevel="0" collapsed="false">
      <c r="A93" s="1"/>
      <c r="B93" s="8" t="n">
        <v>13</v>
      </c>
      <c r="C93" s="320" t="n">
        <f aca="false">IF(C$45&lt;&gt;0,IF(VLOOKUP(C$26,tabla_cortinas,2,FALSE())=-1,HLOOKUP(1,tabla_insolacion_interpolada,$A62-6,FALSE()),VLOOKUP(C$26,tabla_cortinas,2,FALSE())*E62),0)</f>
        <v>69.4107431551599</v>
      </c>
      <c r="D93" s="321" t="n">
        <f aca="false">IF(C$46&lt;&gt;0,IF(VLOOKUP(C$30,tabla_cortinas,2,FALSE())=-1,HLOOKUP(1,tabla_insolacion_interpolada,$A62-6,FALSE()),VLOOKUP(C$30,tabla_cortinas,2,FALSE())*E62),0)</f>
        <v>0</v>
      </c>
      <c r="E93" s="321" t="n">
        <f aca="false">IF(C$47&lt;&gt;0,IF(VLOOKUP(C$34,tabla_cortinas,2,FALSE())=-1,HLOOKUP(1,tabla_insolacion_interpolada,$A62-6,FALSE()),VLOOKUP(C$34,tabla_cortinas,2,FALSE())*E62),0)</f>
        <v>0</v>
      </c>
      <c r="F93" s="321" t="n">
        <f aca="false">IF(F$45&lt;&gt;0,IF(VLOOKUP(F$26,tabla_cortinas,2,FALSE())=-1,HLOOKUP(1,tabla_insolacion_interpolada,$A62-6,FALSE()),VLOOKUP(F$26,tabla_cortinas,2,FALSE())*H62),0)</f>
        <v>120.482170617565</v>
      </c>
      <c r="G93" s="321" t="n">
        <f aca="false">IF(F$46&lt;&gt;0,IF(VLOOKUP(F$30,tabla_cortinas,2,FALSE())=-1,HLOOKUP(1,tabla_insolacion_interpolada,$A62-6,FALSE()),VLOOKUP(F$30,tabla_cortinas,2,FALSE())*H62),0)</f>
        <v>0</v>
      </c>
      <c r="H93" s="321" t="n">
        <f aca="false">IF(F$47&lt;&gt;0,IF(VLOOKUP(F$34,tabla_cortinas,2,FALSE())=-1,HLOOKUP(1,tabla_insolacion_interpolada,$A62-6,FALSE()),VLOOKUP(F$34,tabla_cortinas,2,FALSE())*H62),0)</f>
        <v>0</v>
      </c>
      <c r="I93" s="321" t="n">
        <f aca="false">IF(I$45&lt;&gt;0,IF(VLOOKUP(I$26,tabla_cortinas,2,FALSE())=-1,HLOOKUP(1,tabla_insolacion_interpolada,$A62-6,FALSE()),VLOOKUP(I$26,tabla_cortinas,2,FALSE())*K62),0)</f>
        <v>220.328961797965</v>
      </c>
      <c r="J93" s="321" t="n">
        <f aca="false">IF(I$46&lt;&gt;0,IF(VLOOKUP(I$30,tabla_cortinas,2,FALSE())=-1,HLOOKUP(1,tabla_insolacion_interpolada,$A62-6,FALSE()),VLOOKUP(I$30,tabla_cortinas,2,FALSE())*K62),0)</f>
        <v>0</v>
      </c>
      <c r="K93" s="321" t="n">
        <f aca="false">IF(I$47&lt;&gt;0,IF(VLOOKUP(I$34,tabla_cortinas,2,FALSE())=-1,HLOOKUP(1,tabla_insolacion_interpolada,$A62-6,FALSE()),VLOOKUP(I$34,tabla_cortinas,2,FALSE())*K62),0)</f>
        <v>0</v>
      </c>
      <c r="L93" s="321" t="n">
        <f aca="false">IF(L$45&lt;&gt;0,IF(VLOOKUP(L$26,tabla_cortinas,2,FALSE())=-1,HLOOKUP(1,tabla_insolacion_interpolada,$A62-6,FALSE()),VLOOKUP(L$26,tabla_cortinas,2,FALSE())*N62),0)</f>
        <v>63.3345379857122</v>
      </c>
      <c r="M93" s="321" t="n">
        <f aca="false">IF(L$46&lt;&gt;0,IF(VLOOKUP(L$30,tabla_cortinas,2,FALSE())=-1,HLOOKUP(1,tabla_insolacion_interpolada,$A62-6,FALSE()),VLOOKUP(L$30,tabla_cortinas,2,FALSE())*N62),0)</f>
        <v>0</v>
      </c>
      <c r="N93" s="321" t="n">
        <f aca="false">IF(L$47&lt;&gt;0,IF(VLOOKUP(L$34,tabla_cortinas,2,FALSE())=-1,HLOOKUP(1,tabla_insolacion_interpolada,$A62-6,FALSE()),VLOOKUP(L$34,tabla_cortinas,2,FALSE())*N62),0)</f>
        <v>0</v>
      </c>
      <c r="O93" s="321" t="n">
        <f aca="false">IF(O$45&lt;&gt;0,IF(VLOOKUP(O$26,tabla_cortinas,2,FALSE())=-1,HLOOKUP(1,tabla_insolacion_interpolada,$A62-6,FALSE()),VLOOKUP(O$26,tabla_cortinas,2,FALSE())*Q62),0)</f>
        <v>0</v>
      </c>
      <c r="P93" s="321" t="n">
        <f aca="false">IF(O$46&lt;&gt;0,IF(VLOOKUP(O$30,tabla_cortinas,2,FALSE())=-1,HLOOKUP(1,tabla_insolacion_interpolada,$A62-6,FALSE()),VLOOKUP(O$30,tabla_cortinas,2,FALSE())*Q62),0)</f>
        <v>0</v>
      </c>
      <c r="Q93" s="322" t="n">
        <f aca="false">IF(O$47&lt;&gt;0,IF(VLOOKUP(O$34,tabla_cortinas,2,FALSE())=-1,HLOOKUP(1,tabla_insolacion_interpolada,$A62-6,FALSE()),VLOOKUP(O$34,tabla_cortinas,2,FALSE())*Q62),0)</f>
        <v>0</v>
      </c>
      <c r="R93" s="1"/>
      <c r="S93" s="1"/>
      <c r="T93" s="1"/>
      <c r="U93" s="1"/>
      <c r="V93" s="1"/>
      <c r="W93" s="1"/>
      <c r="X93" s="1"/>
      <c r="Y93" s="1"/>
    </row>
    <row r="94" customFormat="false" ht="14.25" hidden="true" customHeight="false" outlineLevel="0" collapsed="false">
      <c r="A94" s="1"/>
      <c r="B94" s="8" t="n">
        <v>14</v>
      </c>
      <c r="C94" s="320" t="n">
        <f aca="false">IF(C$45&lt;&gt;0,IF(VLOOKUP(C$26,tabla_cortinas,2,FALSE())=-1,HLOOKUP(1,tabla_insolacion_interpolada,$A63-6,FALSE()),VLOOKUP(C$26,tabla_cortinas,2,FALSE())*E63),0)</f>
        <v>73.1620197779631</v>
      </c>
      <c r="D94" s="321" t="n">
        <f aca="false">IF(C$46&lt;&gt;0,IF(VLOOKUP(C$30,tabla_cortinas,2,FALSE())=-1,HLOOKUP(1,tabla_insolacion_interpolada,$A63-6,FALSE()),VLOOKUP(C$30,tabla_cortinas,2,FALSE())*E63),0)</f>
        <v>0</v>
      </c>
      <c r="E94" s="321" t="n">
        <f aca="false">IF(C$47&lt;&gt;0,IF(VLOOKUP(C$34,tabla_cortinas,2,FALSE())=-1,HLOOKUP(1,tabla_insolacion_interpolada,$A63-6,FALSE()),VLOOKUP(C$34,tabla_cortinas,2,FALSE())*E63),0)</f>
        <v>0</v>
      </c>
      <c r="F94" s="321" t="n">
        <f aca="false">IF(F$45&lt;&gt;0,IF(VLOOKUP(F$26,tabla_cortinas,2,FALSE())=-1,HLOOKUP(1,tabla_insolacion_interpolada,$A63-6,FALSE()),VLOOKUP(F$26,tabla_cortinas,2,FALSE())*H63),0)</f>
        <v>141.383929567412</v>
      </c>
      <c r="G94" s="321" t="n">
        <f aca="false">IF(F$46&lt;&gt;0,IF(VLOOKUP(F$30,tabla_cortinas,2,FALSE())=-1,HLOOKUP(1,tabla_insolacion_interpolada,$A63-6,FALSE()),VLOOKUP(F$30,tabla_cortinas,2,FALSE())*H63),0)</f>
        <v>0</v>
      </c>
      <c r="H94" s="321" t="n">
        <f aca="false">IF(F$47&lt;&gt;0,IF(VLOOKUP(F$34,tabla_cortinas,2,FALSE())=-1,HLOOKUP(1,tabla_insolacion_interpolada,$A63-6,FALSE()),VLOOKUP(F$34,tabla_cortinas,2,FALSE())*H63),0)</f>
        <v>0</v>
      </c>
      <c r="I94" s="321" t="n">
        <f aca="false">IF(I$45&lt;&gt;0,IF(VLOOKUP(I$26,tabla_cortinas,2,FALSE())=-1,HLOOKUP(1,tabla_insolacion_interpolada,$A63-6,FALSE()),VLOOKUP(I$26,tabla_cortinas,2,FALSE())*K63),0)</f>
        <v>184.608362007761</v>
      </c>
      <c r="J94" s="321" t="n">
        <f aca="false">IF(I$46&lt;&gt;0,IF(VLOOKUP(I$30,tabla_cortinas,2,FALSE())=-1,HLOOKUP(1,tabla_insolacion_interpolada,$A63-6,FALSE()),VLOOKUP(I$30,tabla_cortinas,2,FALSE())*K63),0)</f>
        <v>0</v>
      </c>
      <c r="K94" s="321" t="n">
        <f aca="false">IF(I$47&lt;&gt;0,IF(VLOOKUP(I$34,tabla_cortinas,2,FALSE())=-1,HLOOKUP(1,tabla_insolacion_interpolada,$A63-6,FALSE()),VLOOKUP(I$34,tabla_cortinas,2,FALSE())*K63),0)</f>
        <v>0</v>
      </c>
      <c r="L94" s="321" t="n">
        <f aca="false">IF(L$45&lt;&gt;0,IF(VLOOKUP(L$26,tabla_cortinas,2,FALSE())=-1,HLOOKUP(1,tabla_insolacion_interpolada,$A63-6,FALSE()),VLOOKUP(L$26,tabla_cortinas,2,FALSE())*N63),0)</f>
        <v>66.4001540191573</v>
      </c>
      <c r="M94" s="321" t="n">
        <f aca="false">IF(L$46&lt;&gt;0,IF(VLOOKUP(L$30,tabla_cortinas,2,FALSE())=-1,HLOOKUP(1,tabla_insolacion_interpolada,$A63-6,FALSE()),VLOOKUP(L$30,tabla_cortinas,2,FALSE())*N63),0)</f>
        <v>0</v>
      </c>
      <c r="N94" s="321" t="n">
        <f aca="false">IF(L$47&lt;&gt;0,IF(VLOOKUP(L$34,tabla_cortinas,2,FALSE())=-1,HLOOKUP(1,tabla_insolacion_interpolada,$A63-6,FALSE()),VLOOKUP(L$34,tabla_cortinas,2,FALSE())*N63),0)</f>
        <v>0</v>
      </c>
      <c r="O94" s="321" t="n">
        <f aca="false">IF(O$45&lt;&gt;0,IF(VLOOKUP(O$26,tabla_cortinas,2,FALSE())=-1,HLOOKUP(1,tabla_insolacion_interpolada,$A63-6,FALSE()),VLOOKUP(O$26,tabla_cortinas,2,FALSE())*Q63),0)</f>
        <v>0</v>
      </c>
      <c r="P94" s="321" t="n">
        <f aca="false">IF(O$46&lt;&gt;0,IF(VLOOKUP(O$30,tabla_cortinas,2,FALSE())=-1,HLOOKUP(1,tabla_insolacion_interpolada,$A63-6,FALSE()),VLOOKUP(O$30,tabla_cortinas,2,FALSE())*Q63),0)</f>
        <v>0</v>
      </c>
      <c r="Q94" s="322" t="n">
        <f aca="false">IF(O$47&lt;&gt;0,IF(VLOOKUP(O$34,tabla_cortinas,2,FALSE())=-1,HLOOKUP(1,tabla_insolacion_interpolada,$A63-6,FALSE()),VLOOKUP(O$34,tabla_cortinas,2,FALSE())*Q63),0)</f>
        <v>0</v>
      </c>
      <c r="R94" s="1"/>
      <c r="S94" s="1"/>
      <c r="T94" s="1"/>
      <c r="U94" s="1"/>
      <c r="V94" s="1"/>
      <c r="W94" s="1"/>
      <c r="X94" s="1"/>
      <c r="Y94" s="1"/>
    </row>
    <row r="95" customFormat="false" ht="14.25" hidden="true" customHeight="false" outlineLevel="0" collapsed="false">
      <c r="A95" s="1"/>
      <c r="B95" s="8" t="n">
        <v>15</v>
      </c>
      <c r="C95" s="320" t="n">
        <f aca="false">IF(C$45&lt;&gt;0,IF(VLOOKUP(C$26,tabla_cortinas,2,FALSE())=-1,HLOOKUP(1,tabla_insolacion_interpolada,$A64-6,FALSE()),VLOOKUP(C$26,tabla_cortinas,2,FALSE())*E64),0)</f>
        <v>105.594775708831</v>
      </c>
      <c r="D95" s="321" t="n">
        <f aca="false">IF(C$46&lt;&gt;0,IF(VLOOKUP(C$30,tabla_cortinas,2,FALSE())=-1,HLOOKUP(1,tabla_insolacion_interpolada,$A64-6,FALSE()),VLOOKUP(C$30,tabla_cortinas,2,FALSE())*E64),0)</f>
        <v>0</v>
      </c>
      <c r="E95" s="321" t="n">
        <f aca="false">IF(C$47&lt;&gt;0,IF(VLOOKUP(C$34,tabla_cortinas,2,FALSE())=-1,HLOOKUP(1,tabla_insolacion_interpolada,$A64-6,FALSE()),VLOOKUP(C$34,tabla_cortinas,2,FALSE())*E64),0)</f>
        <v>0</v>
      </c>
      <c r="F95" s="321" t="n">
        <f aca="false">IF(F$45&lt;&gt;0,IF(VLOOKUP(F$26,tabla_cortinas,2,FALSE())=-1,HLOOKUP(1,tabla_insolacion_interpolada,$A64-6,FALSE()),VLOOKUP(F$26,tabla_cortinas,2,FALSE())*H64),0)</f>
        <v>153.97512420147</v>
      </c>
      <c r="G95" s="321" t="n">
        <f aca="false">IF(F$46&lt;&gt;0,IF(VLOOKUP(F$30,tabla_cortinas,2,FALSE())=-1,HLOOKUP(1,tabla_insolacion_interpolada,$A64-6,FALSE()),VLOOKUP(F$30,tabla_cortinas,2,FALSE())*H64),0)</f>
        <v>0</v>
      </c>
      <c r="H95" s="321" t="n">
        <f aca="false">IF(F$47&lt;&gt;0,IF(VLOOKUP(F$34,tabla_cortinas,2,FALSE())=-1,HLOOKUP(1,tabla_insolacion_interpolada,$A64-6,FALSE()),VLOOKUP(F$34,tabla_cortinas,2,FALSE())*H64),0)</f>
        <v>0</v>
      </c>
      <c r="I95" s="321" t="n">
        <f aca="false">IF(I$45&lt;&gt;0,IF(VLOOKUP(I$26,tabla_cortinas,2,FALSE())=-1,HLOOKUP(1,tabla_insolacion_interpolada,$A64-6,FALSE()),VLOOKUP(I$26,tabla_cortinas,2,FALSE())*K64),0)</f>
        <v>164.071380292898</v>
      </c>
      <c r="J95" s="321" t="n">
        <f aca="false">IF(I$46&lt;&gt;0,IF(VLOOKUP(I$30,tabla_cortinas,2,FALSE())=-1,HLOOKUP(1,tabla_insolacion_interpolada,$A64-6,FALSE()),VLOOKUP(I$30,tabla_cortinas,2,FALSE())*K64),0)</f>
        <v>0</v>
      </c>
      <c r="K95" s="321" t="n">
        <f aca="false">IF(I$47&lt;&gt;0,IF(VLOOKUP(I$34,tabla_cortinas,2,FALSE())=-1,HLOOKUP(1,tabla_insolacion_interpolada,$A64-6,FALSE()),VLOOKUP(I$34,tabla_cortinas,2,FALSE())*K64),0)</f>
        <v>0</v>
      </c>
      <c r="L95" s="321" t="n">
        <f aca="false">IF(L$45&lt;&gt;0,IF(VLOOKUP(L$26,tabla_cortinas,2,FALSE())=-1,HLOOKUP(1,tabla_insolacion_interpolada,$A64-6,FALSE()),VLOOKUP(L$26,tabla_cortinas,2,FALSE())*N64),0)</f>
        <v>68.7242750891624</v>
      </c>
      <c r="M95" s="321" t="n">
        <f aca="false">IF(L$46&lt;&gt;0,IF(VLOOKUP(L$30,tabla_cortinas,2,FALSE())=-1,HLOOKUP(1,tabla_insolacion_interpolada,$A64-6,FALSE()),VLOOKUP(L$30,tabla_cortinas,2,FALSE())*N64),0)</f>
        <v>0</v>
      </c>
      <c r="N95" s="321" t="n">
        <f aca="false">IF(L$47&lt;&gt;0,IF(VLOOKUP(L$34,tabla_cortinas,2,FALSE())=-1,HLOOKUP(1,tabla_insolacion_interpolada,$A64-6,FALSE()),VLOOKUP(L$34,tabla_cortinas,2,FALSE())*N64),0)</f>
        <v>0</v>
      </c>
      <c r="O95" s="321" t="n">
        <f aca="false">IF(O$45&lt;&gt;0,IF(VLOOKUP(O$26,tabla_cortinas,2,FALSE())=-1,HLOOKUP(1,tabla_insolacion_interpolada,$A64-6,FALSE()),VLOOKUP(O$26,tabla_cortinas,2,FALSE())*Q64),0)</f>
        <v>0</v>
      </c>
      <c r="P95" s="321" t="n">
        <f aca="false">IF(O$46&lt;&gt;0,IF(VLOOKUP(O$30,tabla_cortinas,2,FALSE())=-1,HLOOKUP(1,tabla_insolacion_interpolada,$A64-6,FALSE()),VLOOKUP(O$30,tabla_cortinas,2,FALSE())*Q64),0)</f>
        <v>0</v>
      </c>
      <c r="Q95" s="322" t="n">
        <f aca="false">IF(O$47&lt;&gt;0,IF(VLOOKUP(O$34,tabla_cortinas,2,FALSE())=-1,HLOOKUP(1,tabla_insolacion_interpolada,$A64-6,FALSE()),VLOOKUP(O$34,tabla_cortinas,2,FALSE())*Q64),0)</f>
        <v>0</v>
      </c>
      <c r="R95" s="1"/>
      <c r="S95" s="1"/>
      <c r="T95" s="1"/>
      <c r="U95" s="1"/>
      <c r="V95" s="1"/>
      <c r="W95" s="1"/>
      <c r="X95" s="1"/>
      <c r="Y95" s="1"/>
    </row>
    <row r="96" customFormat="false" ht="14.25" hidden="true" customHeight="false" outlineLevel="0" collapsed="false">
      <c r="A96" s="1"/>
      <c r="B96" s="8" t="n">
        <v>16</v>
      </c>
      <c r="C96" s="320" t="n">
        <f aca="false">IF(C$45&lt;&gt;0,IF(VLOOKUP(C$26,tabla_cortinas,2,FALSE())=-1,HLOOKUP(1,tabla_insolacion_interpolada,$A65-6,FALSE()),VLOOKUP(C$26,tabla_cortinas,2,FALSE())*E65),0)</f>
        <v>150.788198263793</v>
      </c>
      <c r="D96" s="321" t="n">
        <f aca="false">IF(C$46&lt;&gt;0,IF(VLOOKUP(C$30,tabla_cortinas,2,FALSE())=-1,HLOOKUP(1,tabla_insolacion_interpolada,$A65-6,FALSE()),VLOOKUP(C$30,tabla_cortinas,2,FALSE())*E65),0)</f>
        <v>0</v>
      </c>
      <c r="E96" s="321" t="n">
        <f aca="false">IF(C$47&lt;&gt;0,IF(VLOOKUP(C$34,tabla_cortinas,2,FALSE())=-1,HLOOKUP(1,tabla_insolacion_interpolada,$A65-6,FALSE()),VLOOKUP(C$34,tabla_cortinas,2,FALSE())*E65),0)</f>
        <v>0</v>
      </c>
      <c r="F96" s="321" t="n">
        <f aca="false">IF(F$45&lt;&gt;0,IF(VLOOKUP(F$26,tabla_cortinas,2,FALSE())=-1,HLOOKUP(1,tabla_insolacion_interpolada,$A65-6,FALSE()),VLOOKUP(F$26,tabla_cortinas,2,FALSE())*H65),0)</f>
        <v>156.09128057913</v>
      </c>
      <c r="G96" s="321" t="n">
        <f aca="false">IF(F$46&lt;&gt;0,IF(VLOOKUP(F$30,tabla_cortinas,2,FALSE())=-1,HLOOKUP(1,tabla_insolacion_interpolada,$A65-6,FALSE()),VLOOKUP(F$30,tabla_cortinas,2,FALSE())*H65),0)</f>
        <v>0</v>
      </c>
      <c r="H96" s="321" t="n">
        <f aca="false">IF(F$47&lt;&gt;0,IF(VLOOKUP(F$34,tabla_cortinas,2,FALSE())=-1,HLOOKUP(1,tabla_insolacion_interpolada,$A65-6,FALSE()),VLOOKUP(F$34,tabla_cortinas,2,FALSE())*H65),0)</f>
        <v>0</v>
      </c>
      <c r="I96" s="321" t="n">
        <f aca="false">IF(I$45&lt;&gt;0,IF(VLOOKUP(I$26,tabla_cortinas,2,FALSE())=-1,HLOOKUP(1,tabla_insolacion_interpolada,$A65-6,FALSE()),VLOOKUP(I$26,tabla_cortinas,2,FALSE())*K65),0)</f>
        <v>150.408757886862</v>
      </c>
      <c r="J96" s="321" t="n">
        <f aca="false">IF(I$46&lt;&gt;0,IF(VLOOKUP(I$30,tabla_cortinas,2,FALSE())=-1,HLOOKUP(1,tabla_insolacion_interpolada,$A65-6,FALSE()),VLOOKUP(I$30,tabla_cortinas,2,FALSE())*K65),0)</f>
        <v>0</v>
      </c>
      <c r="K96" s="321" t="n">
        <f aca="false">IF(I$47&lt;&gt;0,IF(VLOOKUP(I$34,tabla_cortinas,2,FALSE())=-1,HLOOKUP(1,tabla_insolacion_interpolada,$A65-6,FALSE()),VLOOKUP(I$34,tabla_cortinas,2,FALSE())*K65),0)</f>
        <v>0</v>
      </c>
      <c r="L96" s="321" t="n">
        <f aca="false">IF(L$45&lt;&gt;0,IF(VLOOKUP(L$26,tabla_cortinas,2,FALSE())=-1,HLOOKUP(1,tabla_insolacion_interpolada,$A65-6,FALSE()),VLOOKUP(L$26,tabla_cortinas,2,FALSE())*N65),0)</f>
        <v>69.724692076787</v>
      </c>
      <c r="M96" s="321" t="n">
        <f aca="false">IF(L$46&lt;&gt;0,IF(VLOOKUP(L$30,tabla_cortinas,2,FALSE())=-1,HLOOKUP(1,tabla_insolacion_interpolada,$A65-6,FALSE()),VLOOKUP(L$30,tabla_cortinas,2,FALSE())*N65),0)</f>
        <v>0</v>
      </c>
      <c r="N96" s="321" t="n">
        <f aca="false">IF(L$47&lt;&gt;0,IF(VLOOKUP(L$34,tabla_cortinas,2,FALSE())=-1,HLOOKUP(1,tabla_insolacion_interpolada,$A65-6,FALSE()),VLOOKUP(L$34,tabla_cortinas,2,FALSE())*N65),0)</f>
        <v>0</v>
      </c>
      <c r="O96" s="321" t="n">
        <f aca="false">IF(O$45&lt;&gt;0,IF(VLOOKUP(O$26,tabla_cortinas,2,FALSE())=-1,HLOOKUP(1,tabla_insolacion_interpolada,$A65-6,FALSE()),VLOOKUP(O$26,tabla_cortinas,2,FALSE())*Q65),0)</f>
        <v>0</v>
      </c>
      <c r="P96" s="321" t="n">
        <f aca="false">IF(O$46&lt;&gt;0,IF(VLOOKUP(O$30,tabla_cortinas,2,FALSE())=-1,HLOOKUP(1,tabla_insolacion_interpolada,$A65-6,FALSE()),VLOOKUP(O$30,tabla_cortinas,2,FALSE())*Q65),0)</f>
        <v>0</v>
      </c>
      <c r="Q96" s="322" t="n">
        <f aca="false">IF(O$47&lt;&gt;0,IF(VLOOKUP(O$34,tabla_cortinas,2,FALSE())=-1,HLOOKUP(1,tabla_insolacion_interpolada,$A65-6,FALSE()),VLOOKUP(O$34,tabla_cortinas,2,FALSE())*Q65),0)</f>
        <v>0</v>
      </c>
      <c r="R96" s="1"/>
      <c r="S96" s="1"/>
      <c r="T96" s="1"/>
      <c r="U96" s="1"/>
      <c r="V96" s="1"/>
      <c r="W96" s="1"/>
      <c r="X96" s="1"/>
      <c r="Y96" s="1"/>
    </row>
    <row r="97" customFormat="false" ht="14.25" hidden="true" customHeight="false" outlineLevel="0" collapsed="false">
      <c r="A97" s="1"/>
      <c r="B97" s="8" t="n">
        <v>17</v>
      </c>
      <c r="C97" s="320" t="n">
        <f aca="false">IF(C$45&lt;&gt;0,IF(VLOOKUP(C$26,tabla_cortinas,2,FALSE())=-1,HLOOKUP(1,tabla_insolacion_interpolada,$A66-6,FALSE()),VLOOKUP(C$26,tabla_cortinas,2,FALSE())*E66),0)</f>
        <v>198.357784875026</v>
      </c>
      <c r="D97" s="321" t="n">
        <f aca="false">IF(C$46&lt;&gt;0,IF(VLOOKUP(C$30,tabla_cortinas,2,FALSE())=-1,HLOOKUP(1,tabla_insolacion_interpolada,$A66-6,FALSE()),VLOOKUP(C$30,tabla_cortinas,2,FALSE())*E66),0)</f>
        <v>0</v>
      </c>
      <c r="E97" s="321" t="n">
        <f aca="false">IF(C$47&lt;&gt;0,IF(VLOOKUP(C$34,tabla_cortinas,2,FALSE())=-1,HLOOKUP(1,tabla_insolacion_interpolada,$A66-6,FALSE()),VLOOKUP(C$34,tabla_cortinas,2,FALSE())*E66),0)</f>
        <v>0</v>
      </c>
      <c r="F97" s="321" t="n">
        <f aca="false">IF(F$45&lt;&gt;0,IF(VLOOKUP(F$26,tabla_cortinas,2,FALSE())=-1,HLOOKUP(1,tabla_insolacion_interpolada,$A66-6,FALSE()),VLOOKUP(F$26,tabla_cortinas,2,FALSE())*H66),0)</f>
        <v>146.905070381538</v>
      </c>
      <c r="G97" s="321" t="n">
        <f aca="false">IF(F$46&lt;&gt;0,IF(VLOOKUP(F$30,tabla_cortinas,2,FALSE())=-1,HLOOKUP(1,tabla_insolacion_interpolada,$A66-6,FALSE()),VLOOKUP(F$30,tabla_cortinas,2,FALSE())*H66),0)</f>
        <v>0</v>
      </c>
      <c r="H97" s="321" t="n">
        <f aca="false">IF(F$47&lt;&gt;0,IF(VLOOKUP(F$34,tabla_cortinas,2,FALSE())=-1,HLOOKUP(1,tabla_insolacion_interpolada,$A66-6,FALSE()),VLOOKUP(F$34,tabla_cortinas,2,FALSE())*H66),0)</f>
        <v>0</v>
      </c>
      <c r="I97" s="321" t="n">
        <f aca="false">IF(I$45&lt;&gt;0,IF(VLOOKUP(I$26,tabla_cortinas,2,FALSE())=-1,HLOOKUP(1,tabla_insolacion_interpolada,$A66-6,FALSE()),VLOOKUP(I$26,tabla_cortinas,2,FALSE())*K66),0)</f>
        <v>138.544759332637</v>
      </c>
      <c r="J97" s="321" t="n">
        <f aca="false">IF(I$46&lt;&gt;0,IF(VLOOKUP(I$30,tabla_cortinas,2,FALSE())=-1,HLOOKUP(1,tabla_insolacion_interpolada,$A66-6,FALSE()),VLOOKUP(I$30,tabla_cortinas,2,FALSE())*K66),0)</f>
        <v>0</v>
      </c>
      <c r="K97" s="321" t="n">
        <f aca="false">IF(I$47&lt;&gt;0,IF(VLOOKUP(I$34,tabla_cortinas,2,FALSE())=-1,HLOOKUP(1,tabla_insolacion_interpolada,$A66-6,FALSE()),VLOOKUP(I$34,tabla_cortinas,2,FALSE())*K66),0)</f>
        <v>0</v>
      </c>
      <c r="L97" s="321" t="n">
        <f aca="false">IF(L$45&lt;&gt;0,IF(VLOOKUP(L$26,tabla_cortinas,2,FALSE())=-1,HLOOKUP(1,tabla_insolacion_interpolada,$A66-6,FALSE()),VLOOKUP(L$26,tabla_cortinas,2,FALSE())*N66),0)</f>
        <v>69.0532658470148</v>
      </c>
      <c r="M97" s="321" t="n">
        <f aca="false">IF(L$46&lt;&gt;0,IF(VLOOKUP(L$30,tabla_cortinas,2,FALSE())=-1,HLOOKUP(1,tabla_insolacion_interpolada,$A66-6,FALSE()),VLOOKUP(L$30,tabla_cortinas,2,FALSE())*N66),0)</f>
        <v>0</v>
      </c>
      <c r="N97" s="321" t="n">
        <f aca="false">IF(L$47&lt;&gt;0,IF(VLOOKUP(L$34,tabla_cortinas,2,FALSE())=-1,HLOOKUP(1,tabla_insolacion_interpolada,$A66-6,FALSE()),VLOOKUP(L$34,tabla_cortinas,2,FALSE())*N66),0)</f>
        <v>0</v>
      </c>
      <c r="O97" s="321" t="n">
        <f aca="false">IF(O$45&lt;&gt;0,IF(VLOOKUP(O$26,tabla_cortinas,2,FALSE())=-1,HLOOKUP(1,tabla_insolacion_interpolada,$A66-6,FALSE()),VLOOKUP(O$26,tabla_cortinas,2,FALSE())*Q66),0)</f>
        <v>0</v>
      </c>
      <c r="P97" s="321" t="n">
        <f aca="false">IF(O$46&lt;&gt;0,IF(VLOOKUP(O$30,tabla_cortinas,2,FALSE())=-1,HLOOKUP(1,tabla_insolacion_interpolada,$A66-6,FALSE()),VLOOKUP(O$30,tabla_cortinas,2,FALSE())*Q66),0)</f>
        <v>0</v>
      </c>
      <c r="Q97" s="322" t="n">
        <f aca="false">IF(O$47&lt;&gt;0,IF(VLOOKUP(O$34,tabla_cortinas,2,FALSE())=-1,HLOOKUP(1,tabla_insolacion_interpolada,$A66-6,FALSE()),VLOOKUP(O$34,tabla_cortinas,2,FALSE())*Q66),0)</f>
        <v>0</v>
      </c>
      <c r="R97" s="1"/>
      <c r="S97" s="1"/>
      <c r="T97" s="1"/>
      <c r="U97" s="1"/>
      <c r="V97" s="1"/>
      <c r="W97" s="1"/>
      <c r="X97" s="1"/>
      <c r="Y97" s="1"/>
    </row>
    <row r="98" customFormat="false" ht="14.25" hidden="true" customHeight="false" outlineLevel="0" collapsed="false">
      <c r="A98" s="1"/>
      <c r="B98" s="8" t="n">
        <v>18</v>
      </c>
      <c r="C98" s="320" t="n">
        <f aca="false">IF(C$45&lt;&gt;0,IF(VLOOKUP(C$26,tabla_cortinas,2,FALSE())=-1,HLOOKUP(1,tabla_insolacion_interpolada,$A67-6,FALSE()),VLOOKUP(C$26,tabla_cortinas,2,FALSE())*E67),0)</f>
        <v>239.081703215249</v>
      </c>
      <c r="D98" s="321" t="n">
        <f aca="false">IF(C$46&lt;&gt;0,IF(VLOOKUP(C$30,tabla_cortinas,2,FALSE())=-1,HLOOKUP(1,tabla_insolacion_interpolada,$A67-6,FALSE()),VLOOKUP(C$30,tabla_cortinas,2,FALSE())*E67),0)</f>
        <v>0</v>
      </c>
      <c r="E98" s="321" t="n">
        <f aca="false">IF(C$47&lt;&gt;0,IF(VLOOKUP(C$34,tabla_cortinas,2,FALSE())=-1,HLOOKUP(1,tabla_insolacion_interpolada,$A67-6,FALSE()),VLOOKUP(C$34,tabla_cortinas,2,FALSE())*E67),0)</f>
        <v>0</v>
      </c>
      <c r="F98" s="321" t="n">
        <f aca="false">IF(F$45&lt;&gt;0,IF(VLOOKUP(F$26,tabla_cortinas,2,FALSE())=-1,HLOOKUP(1,tabla_insolacion_interpolada,$A67-6,FALSE()),VLOOKUP(F$26,tabla_cortinas,2,FALSE())*H67),0)</f>
        <v>132.019231619429</v>
      </c>
      <c r="G98" s="321" t="n">
        <f aca="false">IF(F$46&lt;&gt;0,IF(VLOOKUP(F$30,tabla_cortinas,2,FALSE())=-1,HLOOKUP(1,tabla_insolacion_interpolada,$A67-6,FALSE()),VLOOKUP(F$30,tabla_cortinas,2,FALSE())*H67),0)</f>
        <v>0</v>
      </c>
      <c r="H98" s="321" t="n">
        <f aca="false">IF(F$47&lt;&gt;0,IF(VLOOKUP(F$34,tabla_cortinas,2,FALSE())=-1,HLOOKUP(1,tabla_insolacion_interpolada,$A67-6,FALSE()),VLOOKUP(F$34,tabla_cortinas,2,FALSE())*H67),0)</f>
        <v>0</v>
      </c>
      <c r="I98" s="321" t="n">
        <f aca="false">IF(I$45&lt;&gt;0,IF(VLOOKUP(I$26,tabla_cortinas,2,FALSE())=-1,HLOOKUP(1,tabla_insolacion_interpolada,$A67-6,FALSE()),VLOOKUP(I$26,tabla_cortinas,2,FALSE())*K67),0)</f>
        <v>126.628361576818</v>
      </c>
      <c r="J98" s="321" t="n">
        <f aca="false">IF(I$46&lt;&gt;0,IF(VLOOKUP(I$30,tabla_cortinas,2,FALSE())=-1,HLOOKUP(1,tabla_insolacion_interpolada,$A67-6,FALSE()),VLOOKUP(I$30,tabla_cortinas,2,FALSE())*K67),0)</f>
        <v>0</v>
      </c>
      <c r="K98" s="321" t="n">
        <f aca="false">IF(I$47&lt;&gt;0,IF(VLOOKUP(I$34,tabla_cortinas,2,FALSE())=-1,HLOOKUP(1,tabla_insolacion_interpolada,$A67-6,FALSE()),VLOOKUP(I$34,tabla_cortinas,2,FALSE())*K67),0)</f>
        <v>0</v>
      </c>
      <c r="L98" s="321" t="n">
        <f aca="false">IF(L$45&lt;&gt;0,IF(VLOOKUP(L$26,tabla_cortinas,2,FALSE())=-1,HLOOKUP(1,tabla_insolacion_interpolada,$A67-6,FALSE()),VLOOKUP(L$26,tabla_cortinas,2,FALSE())*N67),0)</f>
        <v>71.4418533764541</v>
      </c>
      <c r="M98" s="321" t="n">
        <f aca="false">IF(L$46&lt;&gt;0,IF(VLOOKUP(L$30,tabla_cortinas,2,FALSE())=-1,HLOOKUP(1,tabla_insolacion_interpolada,$A67-6,FALSE()),VLOOKUP(L$30,tabla_cortinas,2,FALSE())*N67),0)</f>
        <v>0</v>
      </c>
      <c r="N98" s="321" t="n">
        <f aca="false">IF(L$47&lt;&gt;0,IF(VLOOKUP(L$34,tabla_cortinas,2,FALSE())=-1,HLOOKUP(1,tabla_insolacion_interpolada,$A67-6,FALSE()),VLOOKUP(L$34,tabla_cortinas,2,FALSE())*N67),0)</f>
        <v>0</v>
      </c>
      <c r="O98" s="321" t="n">
        <f aca="false">IF(O$45&lt;&gt;0,IF(VLOOKUP(O$26,tabla_cortinas,2,FALSE())=-1,HLOOKUP(1,tabla_insolacion_interpolada,$A67-6,FALSE()),VLOOKUP(O$26,tabla_cortinas,2,FALSE())*Q67),0)</f>
        <v>0</v>
      </c>
      <c r="P98" s="321" t="n">
        <f aca="false">IF(O$46&lt;&gt;0,IF(VLOOKUP(O$30,tabla_cortinas,2,FALSE())=-1,HLOOKUP(1,tabla_insolacion_interpolada,$A67-6,FALSE()),VLOOKUP(O$30,tabla_cortinas,2,FALSE())*Q67),0)</f>
        <v>0</v>
      </c>
      <c r="Q98" s="322" t="n">
        <f aca="false">IF(O$47&lt;&gt;0,IF(VLOOKUP(O$34,tabla_cortinas,2,FALSE())=-1,HLOOKUP(1,tabla_insolacion_interpolada,$A67-6,FALSE()),VLOOKUP(O$34,tabla_cortinas,2,FALSE())*Q67),0)</f>
        <v>0</v>
      </c>
      <c r="R98" s="1"/>
      <c r="S98" s="1"/>
      <c r="T98" s="1"/>
      <c r="U98" s="1"/>
      <c r="V98" s="1"/>
      <c r="W98" s="1"/>
      <c r="X98" s="1"/>
      <c r="Y98" s="1"/>
    </row>
    <row r="99" customFormat="false" ht="14.25" hidden="true" customHeight="false" outlineLevel="0" collapsed="false">
      <c r="A99" s="1"/>
      <c r="B99" s="8" t="n">
        <v>19</v>
      </c>
      <c r="C99" s="320" t="n">
        <f aca="false">IF(C$45&lt;&gt;0,IF(VLOOKUP(C$26,tabla_cortinas,2,FALSE())=-1,HLOOKUP(1,tabla_insolacion_interpolada,$A68-6,FALSE()),VLOOKUP(C$26,tabla_cortinas,2,FALSE())*E68),0)</f>
        <v>262.189984356377</v>
      </c>
      <c r="D99" s="321" t="n">
        <f aca="false">IF(C$46&lt;&gt;0,IF(VLOOKUP(C$30,tabla_cortinas,2,FALSE())=-1,HLOOKUP(1,tabla_insolacion_interpolada,$A68-6,FALSE()),VLOOKUP(C$30,tabla_cortinas,2,FALSE())*E68),0)</f>
        <v>0</v>
      </c>
      <c r="E99" s="321" t="n">
        <f aca="false">IF(C$47&lt;&gt;0,IF(VLOOKUP(C$34,tabla_cortinas,2,FALSE())=-1,HLOOKUP(1,tabla_insolacion_interpolada,$A68-6,FALSE()),VLOOKUP(C$34,tabla_cortinas,2,FALSE())*E68),0)</f>
        <v>0</v>
      </c>
      <c r="F99" s="321" t="n">
        <f aca="false">IF(F$45&lt;&gt;0,IF(VLOOKUP(F$26,tabla_cortinas,2,FALSE())=-1,HLOOKUP(1,tabla_insolacion_interpolada,$A68-6,FALSE()),VLOOKUP(F$26,tabla_cortinas,2,FALSE())*H68),0)</f>
        <v>114.138454835632</v>
      </c>
      <c r="G99" s="321" t="n">
        <f aca="false">IF(F$46&lt;&gt;0,IF(VLOOKUP(F$30,tabla_cortinas,2,FALSE())=-1,HLOOKUP(1,tabla_insolacion_interpolada,$A68-6,FALSE()),VLOOKUP(F$30,tabla_cortinas,2,FALSE())*H68),0)</f>
        <v>0</v>
      </c>
      <c r="H99" s="321" t="n">
        <f aca="false">IF(F$47&lt;&gt;0,IF(VLOOKUP(F$34,tabla_cortinas,2,FALSE())=-1,HLOOKUP(1,tabla_insolacion_interpolada,$A68-6,FALSE()),VLOOKUP(F$34,tabla_cortinas,2,FALSE())*H68),0)</f>
        <v>0</v>
      </c>
      <c r="I99" s="321" t="n">
        <f aca="false">IF(I$45&lt;&gt;0,IF(VLOOKUP(I$26,tabla_cortinas,2,FALSE())=-1,HLOOKUP(1,tabla_insolacion_interpolada,$A68-6,FALSE()),VLOOKUP(I$26,tabla_cortinas,2,FALSE())*K68),0)</f>
        <v>114.272365759458</v>
      </c>
      <c r="J99" s="321" t="n">
        <f aca="false">IF(I$46&lt;&gt;0,IF(VLOOKUP(I$30,tabla_cortinas,2,FALSE())=-1,HLOOKUP(1,tabla_insolacion_interpolada,$A68-6,FALSE()),VLOOKUP(I$30,tabla_cortinas,2,FALSE())*K68),0)</f>
        <v>0</v>
      </c>
      <c r="K99" s="321" t="n">
        <f aca="false">IF(I$47&lt;&gt;0,IF(VLOOKUP(I$34,tabla_cortinas,2,FALSE())=-1,HLOOKUP(1,tabla_insolacion_interpolada,$A68-6,FALSE()),VLOOKUP(I$34,tabla_cortinas,2,FALSE())*K68),0)</f>
        <v>0</v>
      </c>
      <c r="L99" s="321" t="n">
        <f aca="false">IF(L$45&lt;&gt;0,IF(VLOOKUP(L$26,tabla_cortinas,2,FALSE())=-1,HLOOKUP(1,tabla_insolacion_interpolada,$A68-6,FALSE()),VLOOKUP(L$26,tabla_cortinas,2,FALSE())*N68),0)</f>
        <v>76.7503201899586</v>
      </c>
      <c r="M99" s="321" t="n">
        <f aca="false">IF(L$46&lt;&gt;0,IF(VLOOKUP(L$30,tabla_cortinas,2,FALSE())=-1,HLOOKUP(1,tabla_insolacion_interpolada,$A68-6,FALSE()),VLOOKUP(L$30,tabla_cortinas,2,FALSE())*N68),0)</f>
        <v>0</v>
      </c>
      <c r="N99" s="321" t="n">
        <f aca="false">IF(L$47&lt;&gt;0,IF(VLOOKUP(L$34,tabla_cortinas,2,FALSE())=-1,HLOOKUP(1,tabla_insolacion_interpolada,$A68-6,FALSE()),VLOOKUP(L$34,tabla_cortinas,2,FALSE())*N68),0)</f>
        <v>0</v>
      </c>
      <c r="O99" s="321" t="n">
        <f aca="false">IF(O$45&lt;&gt;0,IF(VLOOKUP(O$26,tabla_cortinas,2,FALSE())=-1,HLOOKUP(1,tabla_insolacion_interpolada,$A68-6,FALSE()),VLOOKUP(O$26,tabla_cortinas,2,FALSE())*Q68),0)</f>
        <v>0</v>
      </c>
      <c r="P99" s="321" t="n">
        <f aca="false">IF(O$46&lt;&gt;0,IF(VLOOKUP(O$30,tabla_cortinas,2,FALSE())=-1,HLOOKUP(1,tabla_insolacion_interpolada,$A68-6,FALSE()),VLOOKUP(O$30,tabla_cortinas,2,FALSE())*Q68),0)</f>
        <v>0</v>
      </c>
      <c r="Q99" s="322" t="n">
        <f aca="false">IF(O$47&lt;&gt;0,IF(VLOOKUP(O$34,tabla_cortinas,2,FALSE())=-1,HLOOKUP(1,tabla_insolacion_interpolada,$A68-6,FALSE()),VLOOKUP(O$34,tabla_cortinas,2,FALSE())*Q68),0)</f>
        <v>0</v>
      </c>
      <c r="R99" s="1"/>
      <c r="S99" s="1"/>
      <c r="T99" s="1"/>
      <c r="U99" s="1"/>
      <c r="V99" s="1"/>
      <c r="W99" s="1"/>
      <c r="X99" s="1"/>
      <c r="Y99" s="1"/>
    </row>
    <row r="100" customFormat="false" ht="15" hidden="true" customHeight="false" outlineLevel="0" collapsed="false">
      <c r="A100" s="1"/>
      <c r="B100" s="16" t="n">
        <v>20</v>
      </c>
      <c r="C100" s="323" t="n">
        <f aca="false">IF(C$45&lt;&gt;0,IF(VLOOKUP(C$26,tabla_cortinas,2,FALSE())=-1,HLOOKUP(1,tabla_insolacion_interpolada,$A69-6,FALSE()),VLOOKUP(C$26,tabla_cortinas,2,FALSE())*E69),0)</f>
        <v>247.645138005687</v>
      </c>
      <c r="D100" s="324" t="n">
        <f aca="false">IF(C$46&lt;&gt;0,IF(VLOOKUP(C$30,tabla_cortinas,2,FALSE())=-1,HLOOKUP(1,tabla_insolacion_interpolada,$A69-6,FALSE()),VLOOKUP(C$30,tabla_cortinas,2,FALSE())*E69),0)</f>
        <v>0</v>
      </c>
      <c r="E100" s="324" t="n">
        <f aca="false">IF(C$47&lt;&gt;0,IF(VLOOKUP(C$34,tabla_cortinas,2,FALSE())=-1,HLOOKUP(1,tabla_insolacion_interpolada,$A69-6,FALSE()),VLOOKUP(C$34,tabla_cortinas,2,FALSE())*E69),0)</f>
        <v>0</v>
      </c>
      <c r="F100" s="324" t="n">
        <f aca="false">IF(F$45&lt;&gt;0,IF(VLOOKUP(F$26,tabla_cortinas,2,FALSE())=-1,HLOOKUP(1,tabla_insolacion_interpolada,$A69-6,FALSE()),VLOOKUP(F$26,tabla_cortinas,2,FALSE())*H69),0)</f>
        <v>97.2964808907714</v>
      </c>
      <c r="G100" s="324" t="n">
        <f aca="false">IF(F$46&lt;&gt;0,IF(VLOOKUP(F$30,tabla_cortinas,2,FALSE())=-1,HLOOKUP(1,tabla_insolacion_interpolada,$A69-6,FALSE()),VLOOKUP(F$30,tabla_cortinas,2,FALSE())*H69),0)</f>
        <v>0</v>
      </c>
      <c r="H100" s="324" t="n">
        <f aca="false">IF(F$47&lt;&gt;0,IF(VLOOKUP(F$34,tabla_cortinas,2,FALSE())=-1,HLOOKUP(1,tabla_insolacion_interpolada,$A69-6,FALSE()),VLOOKUP(F$34,tabla_cortinas,2,FALSE())*H69),0)</f>
        <v>0</v>
      </c>
      <c r="I100" s="324" t="n">
        <f aca="false">IF(I$45&lt;&gt;0,IF(VLOOKUP(I$26,tabla_cortinas,2,FALSE())=-1,HLOOKUP(1,tabla_insolacion_interpolada,$A69-6,FALSE()),VLOOKUP(I$26,tabla_cortinas,2,FALSE())*K69),0)</f>
        <v>100.397413860757</v>
      </c>
      <c r="J100" s="324" t="n">
        <f aca="false">IF(I$46&lt;&gt;0,IF(VLOOKUP(I$30,tabla_cortinas,2,FALSE())=-1,HLOOKUP(1,tabla_insolacion_interpolada,$A69-6,FALSE()),VLOOKUP(I$30,tabla_cortinas,2,FALSE())*K69),0)</f>
        <v>0</v>
      </c>
      <c r="K100" s="324" t="n">
        <f aca="false">IF(I$47&lt;&gt;0,IF(VLOOKUP(I$34,tabla_cortinas,2,FALSE())=-1,HLOOKUP(1,tabla_insolacion_interpolada,$A69-6,FALSE()),VLOOKUP(I$34,tabla_cortinas,2,FALSE())*K69),0)</f>
        <v>0</v>
      </c>
      <c r="L100" s="324" t="n">
        <f aca="false">IF(L$45&lt;&gt;0,IF(VLOOKUP(L$26,tabla_cortinas,2,FALSE())=-1,HLOOKUP(1,tabla_insolacion_interpolada,$A69-6,FALSE()),VLOOKUP(L$26,tabla_cortinas,2,FALSE())*N69),0)</f>
        <v>78.9124833131501</v>
      </c>
      <c r="M100" s="324" t="n">
        <f aca="false">IF(L$46&lt;&gt;0,IF(VLOOKUP(L$30,tabla_cortinas,2,FALSE())=-1,HLOOKUP(1,tabla_insolacion_interpolada,$A69-6,FALSE()),VLOOKUP(L$30,tabla_cortinas,2,FALSE())*N69),0)</f>
        <v>0</v>
      </c>
      <c r="N100" s="324" t="n">
        <f aca="false">IF(L$47&lt;&gt;0,IF(VLOOKUP(L$34,tabla_cortinas,2,FALSE())=-1,HLOOKUP(1,tabla_insolacion_interpolada,$A69-6,FALSE()),VLOOKUP(L$34,tabla_cortinas,2,FALSE())*N69),0)</f>
        <v>0</v>
      </c>
      <c r="O100" s="324" t="n">
        <f aca="false">IF(O$45&lt;&gt;0,IF(VLOOKUP(O$26,tabla_cortinas,2,FALSE())=-1,HLOOKUP(1,tabla_insolacion_interpolada,$A69-6,FALSE()),VLOOKUP(O$26,tabla_cortinas,2,FALSE())*Q69),0)</f>
        <v>0</v>
      </c>
      <c r="P100" s="324" t="n">
        <f aca="false">IF(O$46&lt;&gt;0,IF(VLOOKUP(O$30,tabla_cortinas,2,FALSE())=-1,HLOOKUP(1,tabla_insolacion_interpolada,$A69-6,FALSE()),VLOOKUP(O$30,tabla_cortinas,2,FALSE())*Q69),0)</f>
        <v>0</v>
      </c>
      <c r="Q100" s="325" t="n">
        <f aca="false">IF(O$47&lt;&gt;0,IF(VLOOKUP(O$34,tabla_cortinas,2,FALSE())=-1,HLOOKUP(1,tabla_insolacion_interpolada,$A69-6,FALSE()),VLOOKUP(O$34,tabla_cortinas,2,FALSE())*Q69),0)</f>
        <v>0</v>
      </c>
      <c r="R100" s="1"/>
      <c r="S100" s="1"/>
      <c r="T100" s="1"/>
      <c r="U100" s="1"/>
      <c r="V100" s="1"/>
      <c r="W100" s="1"/>
      <c r="X100" s="1"/>
      <c r="Y100" s="1"/>
    </row>
    <row r="103" customFormat="false" ht="15" hidden="true" customHeight="false" outlineLevel="0" collapsed="false">
      <c r="B103" s="0" t="s">
        <v>217</v>
      </c>
      <c r="C103" s="326" t="s">
        <v>0</v>
      </c>
      <c r="D103" s="327" t="s">
        <v>157</v>
      </c>
      <c r="E103" s="327" t="s">
        <v>218</v>
      </c>
      <c r="F103" s="303" t="s">
        <v>219</v>
      </c>
      <c r="K103" s="0" t="str">
        <f aca="false">T17</f>
        <v>Nombre cubierta 1</v>
      </c>
      <c r="M103" s="328" t="n">
        <f aca="false">T19*V19</f>
        <v>100</v>
      </c>
      <c r="N103" s="0" t="n">
        <f aca="false">+T43*($C$9-$C$7)</f>
        <v>1631.628718698</v>
      </c>
      <c r="O103" s="0" t="n">
        <f aca="false">IF(T43&lt;&gt;0,VLOOKUP($Z$85,$R$57:$X$69,2,FALSE())*T$43,0)</f>
        <v>1328.72719748965</v>
      </c>
    </row>
    <row r="104" customFormat="false" ht="14.25" hidden="true" customHeight="false" outlineLevel="0" collapsed="false">
      <c r="C104" s="329" t="str">
        <f aca="false">C14</f>
        <v>Pared 1</v>
      </c>
      <c r="D104" s="330"/>
      <c r="E104" s="330"/>
      <c r="F104" s="331"/>
      <c r="K104" s="0" t="n">
        <f aca="false">T20</f>
        <v>0</v>
      </c>
      <c r="M104" s="328" t="n">
        <f aca="false">T22*V22-M105</f>
        <v>0</v>
      </c>
      <c r="N104" s="0" t="n">
        <f aca="false">+T44*($C$9-$C$7)</f>
        <v>0</v>
      </c>
      <c r="O104" s="0" t="n">
        <f aca="false">IF(T44&lt;&gt;0,VLOOKUP($Z$85,$R$57:$X$69,3,FALSE())*T$44,0)</f>
        <v>0</v>
      </c>
    </row>
    <row r="105" customFormat="false" ht="14.25" hidden="true" customHeight="false" outlineLevel="0" collapsed="false">
      <c r="C105" s="326" t="str">
        <f aca="false">C15</f>
        <v>Oeste</v>
      </c>
      <c r="D105" s="327"/>
      <c r="E105" s="327"/>
      <c r="F105" s="303"/>
      <c r="K105" s="0" t="n">
        <f aca="false">T23</f>
        <v>0</v>
      </c>
      <c r="M105" s="328" t="n">
        <f aca="false">T25*V25</f>
        <v>0</v>
      </c>
      <c r="N105" s="0" t="n">
        <f aca="false">+T45*($C$9-$C$7)</f>
        <v>0</v>
      </c>
      <c r="O105" s="0" t="n">
        <f aca="false">IF(T45&lt;&gt;0,T45*(VLOOKUP($Z$85,A72:B84,2,FALSE())-25)+M105*VLOOKUP(Z85,R57:V69,5,FALSE())*IF(T45&lt;&gt;0,VLOOKUP(T$23,tabla_ventanas_elegidas,3,FALSE()),1),0)</f>
        <v>0</v>
      </c>
    </row>
    <row r="106" customFormat="false" ht="14.25" hidden="true" customHeight="false" outlineLevel="0" collapsed="false">
      <c r="C106" s="326" t="str">
        <f aca="false">C17</f>
        <v>Nombre Pared  1</v>
      </c>
      <c r="D106" s="332" t="n">
        <f aca="false">C19*E19-(C22*E22+C25*E25+C29*E29+C33*E33+C37*E37+C40*E40)</f>
        <v>26</v>
      </c>
      <c r="E106" s="327" t="n">
        <f aca="false">C43*($C$9-$C$7)</f>
        <v>1082.40059222153</v>
      </c>
      <c r="F106" s="303" t="n">
        <f aca="false">IF(C43&lt;&gt;0,VLOOKUP($Z$85,$A$57:$Q$69,3,FALSE())*C43,0)</f>
        <v>417.944814273934</v>
      </c>
      <c r="M106" s="328"/>
    </row>
    <row r="107" customFormat="false" ht="14.25" hidden="true" customHeight="false" outlineLevel="0" collapsed="false">
      <c r="C107" s="326" t="n">
        <f aca="false">C20</f>
        <v>0</v>
      </c>
      <c r="D107" s="327" t="n">
        <f aca="false">C22*E22</f>
        <v>0</v>
      </c>
      <c r="E107" s="327" t="n">
        <f aca="false">C44*($C$9-$C$7)</f>
        <v>0</v>
      </c>
      <c r="F107" s="303" t="n">
        <f aca="false">IF(C44&lt;&gt;0,VLOOKUP($Z$85,$A$57:$Q$69,4,FALSE())*C44,0)</f>
        <v>0</v>
      </c>
      <c r="K107" s="0" t="str">
        <f aca="false">T31</f>
        <v>Nombre suelo 1</v>
      </c>
      <c r="M107" s="328" t="n">
        <f aca="false">T33*V33</f>
        <v>100</v>
      </c>
      <c r="N107" s="0" t="n">
        <f aca="false">+T47*($C$9-$C$7)</f>
        <v>3619.58997722096</v>
      </c>
      <c r="O107" s="0" t="n">
        <f aca="false">IF(T47&lt;&gt;0,T47*VLOOKUP($Z$85,$R$57:$X$69,6,FALSE()),0)</f>
        <v>0</v>
      </c>
    </row>
    <row r="108" customFormat="false" ht="14.25" hidden="true" customHeight="false" outlineLevel="0" collapsed="false">
      <c r="C108" s="326" t="str">
        <f aca="false">C23</f>
        <v>Acristalamiento 1</v>
      </c>
      <c r="D108" s="327" t="n">
        <f aca="false">C25*E25</f>
        <v>2</v>
      </c>
      <c r="E108" s="327" t="n">
        <f aca="false">C45*($C$9-$C$7)</f>
        <v>214.742</v>
      </c>
      <c r="F108" s="303" t="n">
        <f aca="false">IF(C45&lt;&gt;0,(VLOOKUP($Z$85,$A$57:$Q$69,2,FALSE())-25)*C45+IF(C45&lt;&gt;0,C$25*E$25*VLOOKUP(C$23,tabla_ventanas_elegidas,3,FALSE())*VLOOKUP($Z$85,$B$88:$Q$100,2,FALSE()),0),0)</f>
        <v>351.57517322022</v>
      </c>
      <c r="K108" s="0" t="n">
        <f aca="false">T35</f>
        <v>0</v>
      </c>
      <c r="M108" s="328" t="n">
        <f aca="false">T37*V37</f>
        <v>0</v>
      </c>
      <c r="N108" s="0" t="n">
        <f aca="false">+T48*($C$9-$C$7)</f>
        <v>0</v>
      </c>
      <c r="O108" s="0" t="n">
        <f aca="false">IF(T48&lt;&gt;0,T48*VLOOKUP($Z$85,$R$57:$X$69,7,FALSE()),0)</f>
        <v>0</v>
      </c>
    </row>
    <row r="109" customFormat="false" ht="14.25" hidden="true" customHeight="false" outlineLevel="0" collapsed="false">
      <c r="C109" s="326" t="n">
        <f aca="false">C27</f>
        <v>0</v>
      </c>
      <c r="D109" s="327" t="n">
        <f aca="false">C29*E29</f>
        <v>0</v>
      </c>
      <c r="E109" s="327" t="n">
        <f aca="false">C46*($C$9-$C$7)</f>
        <v>0</v>
      </c>
      <c r="F109" s="303" t="n">
        <f aca="false">IF(C46&lt;&gt;0,(VLOOKUP($Z$85,$A$57:$Q$69,2,FALSE())-25)*C46+IF(C46&lt;&gt;0,C$29*E$29*VLOOKUP(C$27,tabla_ventanas_elegidas,3,FALSE())*VLOOKUP($Z$85,$B$88:$Q$100,3,FALSE()),0),0)</f>
        <v>0</v>
      </c>
    </row>
    <row r="110" customFormat="false" ht="14.25" hidden="true" customHeight="false" outlineLevel="0" collapsed="false">
      <c r="C110" s="326" t="n">
        <f aca="false">C31</f>
        <v>0</v>
      </c>
      <c r="D110" s="327" t="n">
        <f aca="false">C33*E33</f>
        <v>0</v>
      </c>
      <c r="E110" s="327" t="n">
        <f aca="false">C47*($C$9-$C$7)</f>
        <v>0</v>
      </c>
      <c r="F110" s="303" t="n">
        <f aca="false">IF(C47&lt;&gt;0,(VLOOKUP($Z$85,$A$57:$Q$69,2,FALSE())-25)*C47+IF(C47&lt;&gt;0,C$33*E$33*VLOOKUP(C$31,tabla_ventanas_elegidas,3,FALSE())*VLOOKUP($Z$85,$B$88:$Q$100,4,FALSE()),0),0)</f>
        <v>0</v>
      </c>
      <c r="K110" s="0" t="str">
        <f aca="false">V71</f>
        <v>Aire exterior</v>
      </c>
      <c r="M110" s="328" t="n">
        <f aca="false">D53/0.34</f>
        <v>720</v>
      </c>
      <c r="N110" s="0" t="n">
        <f aca="false">+M110*0.34*($C$9-C7)</f>
        <v>5556.96</v>
      </c>
      <c r="O110" s="0" t="n">
        <f aca="false">M110*0.34*IF($Z$85&lt;&gt;0,(VLOOKUP($Z$85,A72:B84,2,FALSE())-25),0)</f>
        <v>1766.47666828805</v>
      </c>
    </row>
    <row r="111" customFormat="false" ht="14.25" hidden="true" customHeight="false" outlineLevel="0" collapsed="false">
      <c r="C111" s="326" t="str">
        <f aca="false">C35</f>
        <v>Nombre puerta 1</v>
      </c>
      <c r="D111" s="327" t="n">
        <f aca="false">C37*E37</f>
        <v>2</v>
      </c>
      <c r="E111" s="327" t="n">
        <f aca="false">C48*($C$9-$C$7)</f>
        <v>174.79</v>
      </c>
      <c r="F111" s="303" t="n">
        <f aca="false">IF(C48&lt;&gt;0,(VLOOKUP($Z$85,$A$57:$Q$69,2,FALSE())-25)*C48,0)</f>
        <v>55.5631958570995</v>
      </c>
      <c r="K111" s="0" t="s">
        <v>220</v>
      </c>
      <c r="M111" s="0" t="n">
        <f aca="false">C11</f>
        <v>5</v>
      </c>
      <c r="O111" s="0" t="n">
        <f aca="false">W72</f>
        <v>667</v>
      </c>
    </row>
    <row r="112" customFormat="false" ht="15" hidden="true" customHeight="false" outlineLevel="0" collapsed="false">
      <c r="C112" s="333" t="n">
        <f aca="false">C38</f>
        <v>0</v>
      </c>
      <c r="D112" s="334" t="n">
        <f aca="false">C40*E40</f>
        <v>0</v>
      </c>
      <c r="E112" s="334" t="n">
        <f aca="false">C49*($C$9-$C$7)</f>
        <v>0</v>
      </c>
      <c r="F112" s="303" t="n">
        <f aca="false">IF(C49&lt;&gt;0,(VLOOKUP($Z$85,$A$57:$Q$69,2,FALSE())-25)*C49,0)</f>
        <v>0</v>
      </c>
    </row>
    <row r="113" customFormat="false" ht="15" hidden="true" customHeight="false" outlineLevel="0" collapsed="false">
      <c r="D113" s="327" t="s">
        <v>157</v>
      </c>
      <c r="E113" s="327" t="s">
        <v>218</v>
      </c>
      <c r="F113" s="303" t="s">
        <v>219</v>
      </c>
    </row>
    <row r="114" customFormat="false" ht="14.25" hidden="true" customHeight="false" outlineLevel="0" collapsed="false">
      <c r="C114" s="329" t="str">
        <f aca="false">F14</f>
        <v>Pared 2</v>
      </c>
      <c r="D114" s="330"/>
      <c r="E114" s="330"/>
      <c r="F114" s="331"/>
      <c r="K114" s="329"/>
      <c r="L114" s="330" t="s">
        <v>221</v>
      </c>
      <c r="M114" s="331"/>
    </row>
    <row r="115" customFormat="false" ht="14.25" hidden="true" customHeight="false" outlineLevel="0" collapsed="false">
      <c r="C115" s="326" t="str">
        <f aca="false">F15</f>
        <v>Sur</v>
      </c>
      <c r="D115" s="327"/>
      <c r="E115" s="327"/>
      <c r="F115" s="303"/>
      <c r="K115" s="326"/>
      <c r="L115" s="327" t="s">
        <v>218</v>
      </c>
      <c r="M115" s="303" t="s">
        <v>222</v>
      </c>
    </row>
    <row r="116" customFormat="false" ht="14.25" hidden="true" customHeight="false" outlineLevel="0" collapsed="false">
      <c r="C116" s="326" t="str">
        <f aca="false">F17</f>
        <v>Nombre Pared  2</v>
      </c>
      <c r="D116" s="332" t="n">
        <f aca="false">F19*H19-(F22*H22+F25*H25+F29*H29+F33*H33+F37*H37+F40*H40)</f>
        <v>28</v>
      </c>
      <c r="E116" s="327" t="n">
        <f aca="false">F43*($C$9-$C$7)</f>
        <v>481.266363276366</v>
      </c>
      <c r="F116" s="303" t="n">
        <f aca="false">IF(F43&lt;&gt;0,VLOOKUP($Z$85,$A$57:$Q$69,6,FALSE())*F43,0)</f>
        <v>424.099465975682</v>
      </c>
      <c r="K116" s="326" t="str">
        <f aca="false">C104</f>
        <v>Pared 1</v>
      </c>
      <c r="L116" s="327" t="n">
        <f aca="false">SUM(E106:E112)</f>
        <v>1471.93259222153</v>
      </c>
      <c r="M116" s="335" t="n">
        <f aca="false">SUM(F106:F112)</f>
        <v>825.083183351253</v>
      </c>
    </row>
    <row r="117" customFormat="false" ht="14.25" hidden="true" customHeight="false" outlineLevel="0" collapsed="false">
      <c r="C117" s="326" t="n">
        <f aca="false">F20</f>
        <v>0</v>
      </c>
      <c r="D117" s="327" t="n">
        <f aca="false">F22*H22</f>
        <v>0</v>
      </c>
      <c r="E117" s="327" t="n">
        <f aca="false">F44*($C$9-$C$7)</f>
        <v>0</v>
      </c>
      <c r="F117" s="303" t="n">
        <f aca="false">IF(F44&lt;&gt;0,VLOOKUP($Z$85,$A$57:$Q$69,7,FALSE())*F44,0)</f>
        <v>0</v>
      </c>
      <c r="K117" s="326" t="str">
        <f aca="false">C114</f>
        <v>Pared 2</v>
      </c>
      <c r="L117" s="327" t="n">
        <f aca="false">SUM(E116:E122)</f>
        <v>696.008363276366</v>
      </c>
      <c r="M117" s="327" t="n">
        <f aca="false">SUM(F116:F122)</f>
        <v>648.805610354856</v>
      </c>
    </row>
    <row r="118" customFormat="false" ht="14.25" hidden="true" customHeight="false" outlineLevel="0" collapsed="false">
      <c r="C118" s="326" t="str">
        <f aca="false">F23</f>
        <v>Acristalamiento 1</v>
      </c>
      <c r="D118" s="327" t="n">
        <f aca="false">F25*H25</f>
        <v>2</v>
      </c>
      <c r="E118" s="327" t="n">
        <f aca="false">F45*($C$9-$C$7)</f>
        <v>214.742</v>
      </c>
      <c r="F118" s="303" t="n">
        <f aca="false">IF(F45&lt;&gt;0,(VLOOKUP($Z$85,$A$57:$Q$69,2,FALSE())-25)*F45+IF(F45&lt;&gt;0,F$25*H$25*VLOOKUP(F$23,tabla_ventanas_elegidas,3,FALSE())*VLOOKUP($Z$85,$B$88:$Q$100,5,FALSE()),0),0)</f>
        <v>224.706144379174</v>
      </c>
      <c r="K118" s="326" t="str">
        <f aca="false">C124</f>
        <v>Pared 3</v>
      </c>
      <c r="L118" s="327" t="n">
        <f aca="false">SUM(E126:E132)</f>
        <v>1380.40417623857</v>
      </c>
      <c r="M118" s="327" t="n">
        <f aca="false">SUM(F126:F132)</f>
        <v>861.81519587905</v>
      </c>
    </row>
    <row r="119" customFormat="false" ht="14.25" hidden="true" customHeight="false" outlineLevel="0" collapsed="false">
      <c r="C119" s="326" t="n">
        <f aca="false">F27</f>
        <v>0</v>
      </c>
      <c r="D119" s="327" t="n">
        <f aca="false">F29*H29</f>
        <v>0</v>
      </c>
      <c r="E119" s="327" t="n">
        <f aca="false">F46*($C$9-$C$7)</f>
        <v>0</v>
      </c>
      <c r="F119" s="303" t="n">
        <f aca="false">IF(F46&lt;&gt;0,(VLOOKUP($Z$85,$A$57:$Q$69,2,FALSE())-25)*F46+IF(F46&lt;&gt;0,F$29*H$29*VLOOKUP(F$27,tabla_ventanas_elegidas,3,FALSE())*VLOOKUP($Z$85,$B$88:$Q$100,6,FALSE()),0),0)</f>
        <v>0</v>
      </c>
      <c r="K119" s="326" t="str">
        <f aca="false">C134</f>
        <v>Pared 4</v>
      </c>
      <c r="L119" s="327" t="n">
        <f aca="false">SUM(E136:E142)</f>
        <v>696.008363276366</v>
      </c>
      <c r="M119" s="327" t="n">
        <f aca="false">SUM(F136:F142)</f>
        <v>395.79595968727</v>
      </c>
    </row>
    <row r="120" customFormat="false" ht="14.25" hidden="true" customHeight="false" outlineLevel="0" collapsed="false">
      <c r="C120" s="326" t="n">
        <f aca="false">F31</f>
        <v>0</v>
      </c>
      <c r="D120" s="327" t="n">
        <f aca="false">F33*H33</f>
        <v>0</v>
      </c>
      <c r="E120" s="327" t="n">
        <f aca="false">F47*($C$9-$C$7)</f>
        <v>0</v>
      </c>
      <c r="F120" s="303" t="n">
        <f aca="false">IF(F47&lt;&gt;0,(VLOOKUP($Z$85,$A$57:$Q$69,2,FALSE())-25)*F47+IF(F47&lt;&gt;0,F$33*H$33*VLOOKUP(F$31,tabla_ventanas_elegidas,3,FALSE())*VLOOKUP($Z$85,$B$88:$Q$100,7,FALSE()),0),0)</f>
        <v>0</v>
      </c>
      <c r="K120" s="326" t="str">
        <f aca="false">C144</f>
        <v>Pared 5</v>
      </c>
      <c r="L120" s="327" t="n">
        <f aca="false">SUM(E146:E152)</f>
        <v>0</v>
      </c>
      <c r="M120" s="327" t="n">
        <f aca="false">SUM(F146:F152)</f>
        <v>0</v>
      </c>
    </row>
    <row r="121" customFormat="false" ht="14.25" hidden="true" customHeight="false" outlineLevel="0" collapsed="false">
      <c r="C121" s="326" t="n">
        <f aca="false">F35</f>
        <v>0</v>
      </c>
      <c r="D121" s="327" t="n">
        <f aca="false">F37*H37</f>
        <v>0</v>
      </c>
      <c r="E121" s="327" t="n">
        <f aca="false">F48*($C$9-$C$7)</f>
        <v>0</v>
      </c>
      <c r="F121" s="303" t="n">
        <f aca="false">IF(F48&lt;&gt;0,(VLOOKUP($Z$85,$A$57:$Q$69,2,FALSE())-25)*F48,0)</f>
        <v>0</v>
      </c>
      <c r="K121" s="326" t="s">
        <v>223</v>
      </c>
      <c r="L121" s="327" t="n">
        <f aca="false">SUM(N103:N105)</f>
        <v>1631.628718698</v>
      </c>
      <c r="M121" s="335" t="n">
        <f aca="false">SUM(O103:O105)</f>
        <v>1328.72719748965</v>
      </c>
    </row>
    <row r="122" customFormat="false" ht="15" hidden="true" customHeight="false" outlineLevel="0" collapsed="false">
      <c r="C122" s="333" t="n">
        <f aca="false">F38</f>
        <v>0</v>
      </c>
      <c r="D122" s="334" t="n">
        <f aca="false">F40*H40</f>
        <v>0</v>
      </c>
      <c r="E122" s="334" t="n">
        <f aca="false">F49*($C$9-$C$7)</f>
        <v>0</v>
      </c>
      <c r="F122" s="303" t="n">
        <f aca="false">IF(F49&lt;&gt;0,(VLOOKUP($Z$85,$A$57:$Q$69,2,FALSE())-25)*F49,0)</f>
        <v>0</v>
      </c>
      <c r="K122" s="326" t="s">
        <v>92</v>
      </c>
      <c r="L122" s="327" t="n">
        <f aca="false">N108+N107</f>
        <v>3619.58997722096</v>
      </c>
      <c r="M122" s="335" t="n">
        <f aca="false">O108+O107</f>
        <v>0</v>
      </c>
    </row>
    <row r="123" customFormat="false" ht="15" hidden="true" customHeight="false" outlineLevel="0" collapsed="false">
      <c r="D123" s="327" t="s">
        <v>157</v>
      </c>
      <c r="E123" s="327" t="s">
        <v>218</v>
      </c>
      <c r="F123" s="303" t="s">
        <v>219</v>
      </c>
      <c r="K123" s="326" t="s">
        <v>198</v>
      </c>
      <c r="L123" s="327" t="n">
        <f aca="false">N110</f>
        <v>5556.96</v>
      </c>
      <c r="M123" s="335" t="n">
        <f aca="false">O110</f>
        <v>1766.47666828805</v>
      </c>
    </row>
    <row r="124" customFormat="false" ht="14.25" hidden="true" customHeight="false" outlineLevel="0" collapsed="false">
      <c r="C124" s="329" t="str">
        <f aca="false">I14</f>
        <v>Pared 3</v>
      </c>
      <c r="D124" s="330"/>
      <c r="E124" s="330"/>
      <c r="F124" s="331"/>
      <c r="K124" s="326" t="s">
        <v>224</v>
      </c>
      <c r="L124" s="327" t="n">
        <f aca="false">N111</f>
        <v>0</v>
      </c>
      <c r="M124" s="335" t="n">
        <f aca="false">O111</f>
        <v>667</v>
      </c>
    </row>
    <row r="125" customFormat="false" ht="14.25" hidden="true" customHeight="false" outlineLevel="0" collapsed="false">
      <c r="C125" s="326" t="str">
        <f aca="false">I15</f>
        <v>Este</v>
      </c>
      <c r="D125" s="327"/>
      <c r="E125" s="327"/>
      <c r="F125" s="303"/>
      <c r="K125" s="326" t="s">
        <v>28</v>
      </c>
      <c r="L125" s="327" t="n">
        <v>0</v>
      </c>
      <c r="M125" s="335" t="n">
        <f aca="false">SUM(M116:M124)*IF(A4&lt;&gt;0,(VLOOKUP(A4,tabla_sistemas,3,FALSE())-1),0)</f>
        <v>2272.79633526755</v>
      </c>
    </row>
    <row r="126" customFormat="false" ht="15" hidden="true" customHeight="false" outlineLevel="0" collapsed="false">
      <c r="C126" s="326" t="str">
        <f aca="false">I17</f>
        <v>Nombre Pared  1</v>
      </c>
      <c r="D126" s="332" t="n">
        <f aca="false">I19*K19-(I22*K22+I25*K25+I29*K29+I33*K33+I37*K37+I40*K40)</f>
        <v>28</v>
      </c>
      <c r="E126" s="327" t="n">
        <f aca="false">I43*($C$9-$C$7)</f>
        <v>1165.66217623857</v>
      </c>
      <c r="F126" s="303" t="n">
        <f aca="false">IF(I43&lt;&gt;0,VLOOKUP($Z$85,$A$57:$Q$69,9,FALSE())*I43,0)</f>
        <v>643.49723250037</v>
      </c>
      <c r="K126" s="333" t="s">
        <v>171</v>
      </c>
      <c r="L126" s="334" t="n">
        <f aca="false">SUM(L116:L125)</f>
        <v>15052.5321909318</v>
      </c>
      <c r="M126" s="336" t="n">
        <f aca="false">SUM(M116:M125)</f>
        <v>8766.50015031767</v>
      </c>
    </row>
    <row r="127" customFormat="false" ht="14.25" hidden="true" customHeight="false" outlineLevel="0" collapsed="false">
      <c r="C127" s="326" t="n">
        <f aca="false">I20</f>
        <v>0</v>
      </c>
      <c r="D127" s="327" t="n">
        <f aca="false">I22*K22</f>
        <v>0</v>
      </c>
      <c r="E127" s="327" t="n">
        <f aca="false">I44*($C$9-$C$7)</f>
        <v>0</v>
      </c>
      <c r="F127" s="303" t="n">
        <f aca="false">IF(I44&lt;&gt;0,VLOOKUP($Z$85,$A$57:$Q$69,10,FALSE())*I44,0)</f>
        <v>0</v>
      </c>
    </row>
    <row r="128" customFormat="false" ht="14.25" hidden="true" customHeight="false" outlineLevel="0" collapsed="false">
      <c r="C128" s="326" t="str">
        <f aca="false">I23</f>
        <v>Acristalamiento 1</v>
      </c>
      <c r="D128" s="327" t="n">
        <f aca="false">I25*K25</f>
        <v>2</v>
      </c>
      <c r="E128" s="327" t="n">
        <f aca="false">I45*($C$9-$C$7)</f>
        <v>214.742</v>
      </c>
      <c r="F128" s="303" t="n">
        <f aca="false">IF(I45&lt;&gt;0,(VLOOKUP($Z$85,$A$57:$Q$69,2,FALSE())-25)*I45+IF(I45&lt;&gt;0,I$25*K$25*VLOOKUP(I$23,tabla_ventanas_elegidas,3,FALSE())*VLOOKUP($Z$85,$B$88:$Q$100,8,FALSE()),0),0)</f>
        <v>218.31796337868</v>
      </c>
    </row>
    <row r="129" customFormat="false" ht="14.25" hidden="true" customHeight="false" outlineLevel="0" collapsed="false">
      <c r="C129" s="326" t="n">
        <f aca="false">I27</f>
        <v>0</v>
      </c>
      <c r="D129" s="327" t="n">
        <f aca="false">I29*K29</f>
        <v>0</v>
      </c>
      <c r="E129" s="327" t="n">
        <f aca="false">I46*($C$9-$C$7)</f>
        <v>0</v>
      </c>
      <c r="F129" s="303" t="n">
        <f aca="false">IF(I46&lt;&gt;0,(VLOOKUP($Z$85,$A$57:$Q$69,2,FALSE())-25)*I46+IF(I46&lt;&gt;0,I$29*K$29*VLOOKUP(I$27,tabla_ventanas_elegidas,3,FALSE())*VLOOKUP($Z$85,$B$88:$Q$100,9,FALSE()),0),0)</f>
        <v>0</v>
      </c>
    </row>
    <row r="130" customFormat="false" ht="14.25" hidden="true" customHeight="false" outlineLevel="0" collapsed="false">
      <c r="C130" s="326" t="n">
        <f aca="false">I31</f>
        <v>0</v>
      </c>
      <c r="D130" s="327" t="n">
        <f aca="false">I33*K33</f>
        <v>0</v>
      </c>
      <c r="E130" s="327" t="n">
        <f aca="false">I47*($C$9-$C$7)</f>
        <v>0</v>
      </c>
      <c r="F130" s="303" t="n">
        <f aca="false">IF(I47&lt;&gt;0,(VLOOKUP($Z$85,$A$57:$Q$69,2,FALSE())-25)*I47+IF(I47&lt;&gt;0,I$33*K$33*VLOOKUP(I$31,tabla_ventanas_elegidas,3,FALSE())*VLOOKUP($Z$85,$B$88:$Q$100,10,FALSE()),0),0)</f>
        <v>0</v>
      </c>
    </row>
    <row r="131" customFormat="false" ht="14.25" hidden="true" customHeight="false" outlineLevel="0" collapsed="false">
      <c r="C131" s="326" t="n">
        <f aca="false">I35</f>
        <v>0</v>
      </c>
      <c r="D131" s="327" t="n">
        <f aca="false">I37*K37</f>
        <v>0</v>
      </c>
      <c r="E131" s="327" t="n">
        <f aca="false">I48*($C$9-$C$7)</f>
        <v>0</v>
      </c>
      <c r="F131" s="303" t="n">
        <f aca="false">IF(I48&lt;&gt;0,(VLOOKUP($Z$85,$A$57:$Q$69,2,FALSE())-25)*I48,0)</f>
        <v>0</v>
      </c>
    </row>
    <row r="132" customFormat="false" ht="15" hidden="true" customHeight="false" outlineLevel="0" collapsed="false">
      <c r="C132" s="333" t="n">
        <f aca="false">I38</f>
        <v>0</v>
      </c>
      <c r="D132" s="334" t="n">
        <f aca="false">I40*K40</f>
        <v>0</v>
      </c>
      <c r="E132" s="334" t="n">
        <f aca="false">I49*($C$9-$C$7)</f>
        <v>0</v>
      </c>
      <c r="F132" s="303" t="n">
        <f aca="false">IF(I49&lt;&gt;0,(VLOOKUP($Z$85,$A$57:$Q$69,2,FALSE())-25)*I49,0)</f>
        <v>0</v>
      </c>
    </row>
    <row r="133" customFormat="false" ht="15" hidden="true" customHeight="false" outlineLevel="0" collapsed="false">
      <c r="D133" s="327" t="s">
        <v>157</v>
      </c>
      <c r="E133" s="327" t="s">
        <v>218</v>
      </c>
      <c r="F133" s="303" t="s">
        <v>219</v>
      </c>
    </row>
    <row r="134" customFormat="false" ht="14.25" hidden="true" customHeight="false" outlineLevel="0" collapsed="false">
      <c r="C134" s="329" t="str">
        <f aca="false">L14</f>
        <v>Pared 4</v>
      </c>
      <c r="D134" s="330"/>
      <c r="E134" s="330"/>
      <c r="F134" s="331"/>
    </row>
    <row r="135" customFormat="false" ht="14.25" hidden="true" customHeight="false" outlineLevel="0" collapsed="false">
      <c r="C135" s="326" t="str">
        <f aca="false">L15</f>
        <v>Norte</v>
      </c>
      <c r="D135" s="327"/>
      <c r="E135" s="327"/>
      <c r="F135" s="303"/>
    </row>
    <row r="136" customFormat="false" ht="14.25" hidden="true" customHeight="false" outlineLevel="0" collapsed="false">
      <c r="C136" s="326" t="str">
        <f aca="false">L17</f>
        <v>Nombre Pared  2</v>
      </c>
      <c r="D136" s="332" t="n">
        <f aca="false">L19*N19-(L22*N22+L25*N25+L29*N29+L33*N33+L37*N37+L40*N40)</f>
        <v>28</v>
      </c>
      <c r="E136" s="327" t="n">
        <f aca="false">L43*($C$9-$C$7)</f>
        <v>481.266363276366</v>
      </c>
      <c r="F136" s="303" t="n">
        <f aca="false">IF(L43&lt;&gt;0,VLOOKUP($Z$85,$A$57:$Q$69,12,FALSE())*L43,0)</f>
        <v>242.874008526022</v>
      </c>
    </row>
    <row r="137" customFormat="false" ht="14.25" hidden="true" customHeight="false" outlineLevel="0" collapsed="false">
      <c r="C137" s="326" t="n">
        <f aca="false">L20</f>
        <v>0</v>
      </c>
      <c r="D137" s="327" t="n">
        <f aca="false">L22*N22</f>
        <v>0</v>
      </c>
      <c r="E137" s="327" t="n">
        <f aca="false">L44*($C$9-$C$7)</f>
        <v>0</v>
      </c>
      <c r="F137" s="303" t="n">
        <f aca="false">IF(L44&lt;&gt;0,VLOOKUP($Z$85,$A$57:$Q$69,13,FALSE())*L44,0)</f>
        <v>0</v>
      </c>
    </row>
    <row r="138" customFormat="false" ht="14.25" hidden="true" customHeight="false" outlineLevel="0" collapsed="false">
      <c r="C138" s="326" t="str">
        <f aca="false">L23</f>
        <v>Acristalamiento 1</v>
      </c>
      <c r="D138" s="327" t="n">
        <f aca="false">L25*N25</f>
        <v>2</v>
      </c>
      <c r="E138" s="327" t="n">
        <f aca="false">L45*($C$9-$C$7)</f>
        <v>214.742</v>
      </c>
      <c r="F138" s="303" t="n">
        <f aca="false">IF(L45&lt;&gt;0,(VLOOKUP($Z$85,$A$57:$Q$69,2,FALSE())-25)*L45+IF(L45&lt;&gt;0,L$25*N$25*VLOOKUP(L$23,tabla_ventanas_elegidas,3,FALSE())*VLOOKUP($Z$85,$B$88:$Q$100,11,FALSE()),0),0)</f>
        <v>152.921951161249</v>
      </c>
    </row>
    <row r="139" customFormat="false" ht="14.25" hidden="true" customHeight="false" outlineLevel="0" collapsed="false">
      <c r="C139" s="326" t="n">
        <f aca="false">L27</f>
        <v>0</v>
      </c>
      <c r="D139" s="327" t="n">
        <f aca="false">L29*N29</f>
        <v>0</v>
      </c>
      <c r="E139" s="327" t="n">
        <f aca="false">L46*($C$9-$C$7)</f>
        <v>0</v>
      </c>
      <c r="F139" s="303" t="n">
        <f aca="false">IF(L46&lt;&gt;0,(VLOOKUP($Z$85,$A$57:$Q$69,2,FALSE())-25)*L46+IF(L46&lt;&gt;0,L$29*N$29*VLOOKUP(L$27,tabla_ventanas_elegidas,3,FALSE())*VLOOKUP($Z$85,$B$88:$Q$100,12,FALSE()),0),0)</f>
        <v>0</v>
      </c>
    </row>
    <row r="140" customFormat="false" ht="14.25" hidden="true" customHeight="false" outlineLevel="0" collapsed="false">
      <c r="C140" s="326" t="n">
        <f aca="false">L31</f>
        <v>0</v>
      </c>
      <c r="D140" s="327" t="n">
        <f aca="false">L33*N33</f>
        <v>0</v>
      </c>
      <c r="E140" s="327" t="n">
        <f aca="false">L47*($C$9-$C$7)</f>
        <v>0</v>
      </c>
      <c r="F140" s="303" t="n">
        <f aca="false">IF(L47&lt;&gt;0,(VLOOKUP($Z$85,$A$57:$Q$69,2,FALSE())-25)*L47+IF(L47&lt;&gt;0,L$33*N$33*VLOOKUP(L$31,tabla_ventanas_elegidas,3,FALSE())*VLOOKUP($Z$85,$B$88:$Q$100,13,FALSE()),0),0)</f>
        <v>0</v>
      </c>
    </row>
    <row r="141" customFormat="false" ht="14.25" hidden="true" customHeight="false" outlineLevel="0" collapsed="false">
      <c r="C141" s="326" t="n">
        <f aca="false">L35</f>
        <v>0</v>
      </c>
      <c r="D141" s="327" t="n">
        <f aca="false">L37*N37</f>
        <v>0</v>
      </c>
      <c r="E141" s="327" t="n">
        <f aca="false">L48*($C$9-$C$7)</f>
        <v>0</v>
      </c>
      <c r="F141" s="303" t="n">
        <f aca="false">IF(L48&lt;&gt;0,(VLOOKUP($Z$85,$A$57:$Q$69,2,FALSE())-25)*L48,0)</f>
        <v>0</v>
      </c>
    </row>
    <row r="142" customFormat="false" ht="15" hidden="true" customHeight="false" outlineLevel="0" collapsed="false">
      <c r="C142" s="333" t="n">
        <f aca="false">L38</f>
        <v>0</v>
      </c>
      <c r="D142" s="334" t="n">
        <f aca="false">L40*N40</f>
        <v>0</v>
      </c>
      <c r="E142" s="334" t="n">
        <f aca="false">L49*($C$9-$C$7)</f>
        <v>0</v>
      </c>
      <c r="F142" s="303" t="n">
        <f aca="false">IF(L49&lt;&gt;0,(VLOOKUP($Z$85,$A$57:$Q$69,2,FALSE())-25)*L49,0)</f>
        <v>0</v>
      </c>
    </row>
    <row r="143" customFormat="false" ht="15" hidden="true" customHeight="false" outlineLevel="0" collapsed="false">
      <c r="D143" s="327" t="s">
        <v>157</v>
      </c>
      <c r="E143" s="327" t="s">
        <v>218</v>
      </c>
      <c r="F143" s="303" t="s">
        <v>219</v>
      </c>
    </row>
    <row r="144" customFormat="false" ht="14.25" hidden="true" customHeight="false" outlineLevel="0" collapsed="false">
      <c r="C144" s="329" t="str">
        <f aca="false">O14</f>
        <v>Pared 5</v>
      </c>
      <c r="D144" s="330"/>
      <c r="E144" s="330"/>
      <c r="F144" s="331"/>
    </row>
    <row r="145" customFormat="false" ht="14.25" hidden="true" customHeight="false" outlineLevel="0" collapsed="false">
      <c r="C145" s="326" t="n">
        <f aca="false">O15</f>
        <v>0</v>
      </c>
      <c r="D145" s="327"/>
      <c r="E145" s="327"/>
      <c r="F145" s="303"/>
    </row>
    <row r="146" customFormat="false" ht="14.25" hidden="true" customHeight="false" outlineLevel="0" collapsed="false">
      <c r="C146" s="326" t="n">
        <f aca="false">O17</f>
        <v>0</v>
      </c>
      <c r="D146" s="332" t="n">
        <f aca="false">O19*Q19-(O22*Q22+O25*Q25+O29*Q29+O33*Q33+O37*Q37+O40*Q40)</f>
        <v>0</v>
      </c>
      <c r="E146" s="327" t="n">
        <f aca="false">O43*($C$9-$C$7)</f>
        <v>0</v>
      </c>
      <c r="F146" s="303" t="n">
        <f aca="false">IF(O43&lt;&gt;0,VLOOKUP($Z$85,$A$57:$Q$69,15,FALSE())*O43,0)</f>
        <v>0</v>
      </c>
    </row>
    <row r="147" customFormat="false" ht="14.25" hidden="true" customHeight="false" outlineLevel="0" collapsed="false">
      <c r="C147" s="326" t="n">
        <f aca="false">O20</f>
        <v>0</v>
      </c>
      <c r="D147" s="327" t="n">
        <f aca="false">O22*Q22</f>
        <v>0</v>
      </c>
      <c r="E147" s="327" t="n">
        <f aca="false">O44*($C$9-$C$7)</f>
        <v>0</v>
      </c>
      <c r="F147" s="303" t="n">
        <f aca="false">IF(O44&lt;&gt;0,VLOOKUP($Z$85,$A$57:$Q$69,16,FALSE())*O44,0)</f>
        <v>0</v>
      </c>
    </row>
    <row r="148" customFormat="false" ht="14.25" hidden="true" customHeight="false" outlineLevel="0" collapsed="false">
      <c r="C148" s="326" t="n">
        <f aca="false">O23</f>
        <v>0</v>
      </c>
      <c r="D148" s="327" t="n">
        <f aca="false">O25*Q25</f>
        <v>0</v>
      </c>
      <c r="E148" s="327" t="n">
        <f aca="false">O45*($C$9-$C$7)</f>
        <v>0</v>
      </c>
      <c r="F148" s="303" t="n">
        <f aca="false">IF(O45&lt;&gt;0,(VLOOKUP($Z$85,$A$57:$Q$69,2,FALSE())-25)*O45+IF(O45&lt;&gt;0,O$25*Q$25*VLOOKUP(O$23,tabla_ventanas_elegidas,3,FALSE())*VLOOKUP($Z$85,$B$88:$Q$100,14,FALSE()),0),0)</f>
        <v>0</v>
      </c>
    </row>
    <row r="149" customFormat="false" ht="14.25" hidden="true" customHeight="false" outlineLevel="0" collapsed="false">
      <c r="C149" s="326" t="n">
        <f aca="false">O27</f>
        <v>0</v>
      </c>
      <c r="D149" s="327" t="n">
        <f aca="false">O29*Q29</f>
        <v>0</v>
      </c>
      <c r="E149" s="327" t="n">
        <f aca="false">O46*($C$9-$C$7)</f>
        <v>0</v>
      </c>
      <c r="F149" s="303" t="n">
        <f aca="false">IF(O46&lt;&gt;0,(VLOOKUP($Z$85,$A$57:$Q$69,2,FALSE())-25)*O46+IF(O46&lt;&gt;0,O$29*Q$29*VLOOKUP(O$27,tabla_ventanas_elegidas,3,FALSE())*VLOOKUP($Z$85,$B$88:$Q$100,15,FALSE()),0),0)</f>
        <v>0</v>
      </c>
    </row>
    <row r="150" customFormat="false" ht="14.25" hidden="true" customHeight="false" outlineLevel="0" collapsed="false">
      <c r="C150" s="326" t="n">
        <f aca="false">O31</f>
        <v>0</v>
      </c>
      <c r="D150" s="327" t="n">
        <f aca="false">O33*Q33</f>
        <v>0</v>
      </c>
      <c r="E150" s="327" t="n">
        <f aca="false">O47*($C$9-$C$7)</f>
        <v>0</v>
      </c>
      <c r="F150" s="303" t="n">
        <f aca="false">IF(O47&lt;&gt;0,(VLOOKUP($Z$85,$A$57:$Q$69,2,FALSE())-25)*O47+IF(O47&lt;&gt;0,O$33*Q$33*VLOOKUP(O$31,tabla_ventanas_elegidas,3,FALSE())*VLOOKUP($Z$85,$B$88:$Q$100,16,FALSE()),0),0)</f>
        <v>0</v>
      </c>
    </row>
    <row r="151" customFormat="false" ht="14.25" hidden="true" customHeight="false" outlineLevel="0" collapsed="false">
      <c r="C151" s="326" t="n">
        <f aca="false">O35</f>
        <v>0</v>
      </c>
      <c r="D151" s="327" t="n">
        <f aca="false">O37*Q37</f>
        <v>0</v>
      </c>
      <c r="E151" s="327" t="n">
        <f aca="false">O48*($C$9-$C$7)</f>
        <v>0</v>
      </c>
      <c r="F151" s="303" t="n">
        <f aca="false">IF(O48&lt;&gt;0,(VLOOKUP($Z$85,$A$57:$Q$69,2,FALSE())-25)*O48,0)</f>
        <v>0</v>
      </c>
    </row>
    <row r="152" customFormat="false" ht="15" hidden="true" customHeight="false" outlineLevel="0" collapsed="false">
      <c r="C152" s="333" t="n">
        <f aca="false">O38</f>
        <v>0</v>
      </c>
      <c r="D152" s="334" t="n">
        <f aca="false">O40*Q40</f>
        <v>0</v>
      </c>
      <c r="E152" s="334" t="n">
        <f aca="false">O49*($C$9-$C$7)</f>
        <v>0</v>
      </c>
      <c r="F152" s="303" t="n">
        <f aca="false">IF(O49&lt;&gt;0,(VLOOKUP($Z$85,$A$57:$Q$69,2,FALSE())-25)*O49,0)</f>
        <v>0</v>
      </c>
    </row>
  </sheetData>
  <sheetProtection sheet="true" objects="true" scenarios="true"/>
  <mergeCells count="290">
    <mergeCell ref="A1:V1"/>
    <mergeCell ref="A3:D3"/>
    <mergeCell ref="F3:J3"/>
    <mergeCell ref="K3:N3"/>
    <mergeCell ref="Q3:V3"/>
    <mergeCell ref="A4:D4"/>
    <mergeCell ref="F4:J4"/>
    <mergeCell ref="K4:N4"/>
    <mergeCell ref="Q4:V4"/>
    <mergeCell ref="A6:B6"/>
    <mergeCell ref="C6:D6"/>
    <mergeCell ref="A7:B7"/>
    <mergeCell ref="C7:D7"/>
    <mergeCell ref="F7:I7"/>
    <mergeCell ref="J7:L7"/>
    <mergeCell ref="O7:R7"/>
    <mergeCell ref="S7:T7"/>
    <mergeCell ref="A8:B8"/>
    <mergeCell ref="C8:D8"/>
    <mergeCell ref="F8:I8"/>
    <mergeCell ref="J8:L8"/>
    <mergeCell ref="O8:R8"/>
    <mergeCell ref="S8:T8"/>
    <mergeCell ref="A9:B9"/>
    <mergeCell ref="C9:D9"/>
    <mergeCell ref="F9:I9"/>
    <mergeCell ref="J9:L9"/>
    <mergeCell ref="O9:R9"/>
    <mergeCell ref="S9:T9"/>
    <mergeCell ref="A11:B11"/>
    <mergeCell ref="C11:D11"/>
    <mergeCell ref="C14:E14"/>
    <mergeCell ref="F14:H14"/>
    <mergeCell ref="I14:K14"/>
    <mergeCell ref="L14:N14"/>
    <mergeCell ref="O14:Q14"/>
    <mergeCell ref="A15:B15"/>
    <mergeCell ref="C15:E15"/>
    <mergeCell ref="F15:H15"/>
    <mergeCell ref="I15:K15"/>
    <mergeCell ref="L15:N15"/>
    <mergeCell ref="O15:Q15"/>
    <mergeCell ref="S15:V16"/>
    <mergeCell ref="A17:A19"/>
    <mergeCell ref="C17:E17"/>
    <mergeCell ref="F17:H17"/>
    <mergeCell ref="I17:K17"/>
    <mergeCell ref="L17:N17"/>
    <mergeCell ref="O17:Q17"/>
    <mergeCell ref="T17:V17"/>
    <mergeCell ref="B18:B19"/>
    <mergeCell ref="D18:D19"/>
    <mergeCell ref="G18:G19"/>
    <mergeCell ref="J18:J19"/>
    <mergeCell ref="M18:M19"/>
    <mergeCell ref="P18:P19"/>
    <mergeCell ref="S18:S19"/>
    <mergeCell ref="U18:U19"/>
    <mergeCell ref="A20:A22"/>
    <mergeCell ref="C20:E20"/>
    <mergeCell ref="F20:H20"/>
    <mergeCell ref="I20:K20"/>
    <mergeCell ref="L20:N20"/>
    <mergeCell ref="O20:Q20"/>
    <mergeCell ref="T20:V20"/>
    <mergeCell ref="B21:B22"/>
    <mergeCell ref="D21:D22"/>
    <mergeCell ref="G21:G22"/>
    <mergeCell ref="J21:J22"/>
    <mergeCell ref="M21:M22"/>
    <mergeCell ref="P21:P22"/>
    <mergeCell ref="S21:S22"/>
    <mergeCell ref="U21:U22"/>
    <mergeCell ref="A23:A34"/>
    <mergeCell ref="C23:E23"/>
    <mergeCell ref="F23:H23"/>
    <mergeCell ref="I23:K23"/>
    <mergeCell ref="L23:N23"/>
    <mergeCell ref="O23:Q23"/>
    <mergeCell ref="T23:V23"/>
    <mergeCell ref="B24:B25"/>
    <mergeCell ref="D24:D25"/>
    <mergeCell ref="G24:G25"/>
    <mergeCell ref="J24:J25"/>
    <mergeCell ref="M24:M25"/>
    <mergeCell ref="P24:P25"/>
    <mergeCell ref="S24:S25"/>
    <mergeCell ref="U24:U25"/>
    <mergeCell ref="C26:E26"/>
    <mergeCell ref="F26:H26"/>
    <mergeCell ref="I26:K26"/>
    <mergeCell ref="L26:N26"/>
    <mergeCell ref="O26:Q26"/>
    <mergeCell ref="T26:V26"/>
    <mergeCell ref="C27:E27"/>
    <mergeCell ref="F27:H27"/>
    <mergeCell ref="I27:K27"/>
    <mergeCell ref="L27:N27"/>
    <mergeCell ref="O27:Q27"/>
    <mergeCell ref="B28:B29"/>
    <mergeCell ref="D28:D29"/>
    <mergeCell ref="G28:G29"/>
    <mergeCell ref="J28:J29"/>
    <mergeCell ref="M28:M29"/>
    <mergeCell ref="P28:P29"/>
    <mergeCell ref="S29:V30"/>
    <mergeCell ref="C30:E30"/>
    <mergeCell ref="F30:H30"/>
    <mergeCell ref="I30:K30"/>
    <mergeCell ref="L30:N30"/>
    <mergeCell ref="O30:Q30"/>
    <mergeCell ref="C31:E31"/>
    <mergeCell ref="F31:H31"/>
    <mergeCell ref="I31:K31"/>
    <mergeCell ref="L31:N31"/>
    <mergeCell ref="O31:Q31"/>
    <mergeCell ref="T31:V31"/>
    <mergeCell ref="B32:B33"/>
    <mergeCell ref="D32:D33"/>
    <mergeCell ref="G32:G33"/>
    <mergeCell ref="J32:J33"/>
    <mergeCell ref="M32:M33"/>
    <mergeCell ref="P32:P33"/>
    <mergeCell ref="S32:S33"/>
    <mergeCell ref="U32:U33"/>
    <mergeCell ref="C34:E34"/>
    <mergeCell ref="F34:H34"/>
    <mergeCell ref="I34:K34"/>
    <mergeCell ref="L34:N34"/>
    <mergeCell ref="O34:Q34"/>
    <mergeCell ref="A35:A40"/>
    <mergeCell ref="C35:E35"/>
    <mergeCell ref="F35:H35"/>
    <mergeCell ref="I35:K35"/>
    <mergeCell ref="L35:N35"/>
    <mergeCell ref="O35:Q35"/>
    <mergeCell ref="T35:V35"/>
    <mergeCell ref="B36:B37"/>
    <mergeCell ref="D36:D37"/>
    <mergeCell ref="G36:G37"/>
    <mergeCell ref="J36:J37"/>
    <mergeCell ref="M36:M37"/>
    <mergeCell ref="P36:P37"/>
    <mergeCell ref="S36:S37"/>
    <mergeCell ref="U36:U37"/>
    <mergeCell ref="C38:E38"/>
    <mergeCell ref="F38:H38"/>
    <mergeCell ref="I38:K38"/>
    <mergeCell ref="L38:N38"/>
    <mergeCell ref="O38:Q38"/>
    <mergeCell ref="B39:B40"/>
    <mergeCell ref="D39:D40"/>
    <mergeCell ref="G39:G40"/>
    <mergeCell ref="J39:J40"/>
    <mergeCell ref="M39:M40"/>
    <mergeCell ref="P39:P40"/>
    <mergeCell ref="B42:V42"/>
    <mergeCell ref="C43:E43"/>
    <mergeCell ref="F43:H43"/>
    <mergeCell ref="I43:K43"/>
    <mergeCell ref="L43:N43"/>
    <mergeCell ref="O43:Q43"/>
    <mergeCell ref="T43:V43"/>
    <mergeCell ref="C44:E44"/>
    <mergeCell ref="F44:H44"/>
    <mergeCell ref="I44:K44"/>
    <mergeCell ref="L44:N44"/>
    <mergeCell ref="O44:Q44"/>
    <mergeCell ref="T44:V44"/>
    <mergeCell ref="C45:E45"/>
    <mergeCell ref="F45:H45"/>
    <mergeCell ref="I45:K45"/>
    <mergeCell ref="L45:N45"/>
    <mergeCell ref="O45:Q45"/>
    <mergeCell ref="T45:V45"/>
    <mergeCell ref="C46:E46"/>
    <mergeCell ref="F46:H46"/>
    <mergeCell ref="I46:K46"/>
    <mergeCell ref="L46:N46"/>
    <mergeCell ref="O46:Q46"/>
    <mergeCell ref="C47:E47"/>
    <mergeCell ref="F47:H47"/>
    <mergeCell ref="I47:K47"/>
    <mergeCell ref="L47:N47"/>
    <mergeCell ref="O47:Q47"/>
    <mergeCell ref="T47:V47"/>
    <mergeCell ref="C48:E48"/>
    <mergeCell ref="F48:H48"/>
    <mergeCell ref="I48:K48"/>
    <mergeCell ref="L48:N48"/>
    <mergeCell ref="O48:Q48"/>
    <mergeCell ref="T48:V48"/>
    <mergeCell ref="C49:E49"/>
    <mergeCell ref="F49:H49"/>
    <mergeCell ref="I49:K49"/>
    <mergeCell ref="L49:N49"/>
    <mergeCell ref="O49:Q49"/>
    <mergeCell ref="C50:E50"/>
    <mergeCell ref="F50:H50"/>
    <mergeCell ref="I50:K50"/>
    <mergeCell ref="L50:N50"/>
    <mergeCell ref="O50:Q50"/>
    <mergeCell ref="T50:V50"/>
    <mergeCell ref="D52:F52"/>
    <mergeCell ref="D53:E53"/>
    <mergeCell ref="C54:E54"/>
    <mergeCell ref="F54:H54"/>
    <mergeCell ref="I54:K54"/>
    <mergeCell ref="L54:N54"/>
    <mergeCell ref="O54:Q54"/>
    <mergeCell ref="C55:E55"/>
    <mergeCell ref="F55:H55"/>
    <mergeCell ref="I55:K55"/>
    <mergeCell ref="L55:N55"/>
    <mergeCell ref="O55:Q55"/>
    <mergeCell ref="C71:E71"/>
    <mergeCell ref="F71:H71"/>
    <mergeCell ref="I71:K71"/>
    <mergeCell ref="L71:N71"/>
    <mergeCell ref="O71:Q71"/>
    <mergeCell ref="C72:E72"/>
    <mergeCell ref="F72:H72"/>
    <mergeCell ref="I72:K72"/>
    <mergeCell ref="L72:N72"/>
    <mergeCell ref="O72:Q72"/>
    <mergeCell ref="C73:E73"/>
    <mergeCell ref="F73:H73"/>
    <mergeCell ref="I73:K73"/>
    <mergeCell ref="L73:N73"/>
    <mergeCell ref="O73:Q73"/>
    <mergeCell ref="C74:E74"/>
    <mergeCell ref="F74:H74"/>
    <mergeCell ref="I74:K74"/>
    <mergeCell ref="L74:N74"/>
    <mergeCell ref="O74:Q74"/>
    <mergeCell ref="C75:E75"/>
    <mergeCell ref="F75:H75"/>
    <mergeCell ref="I75:K75"/>
    <mergeCell ref="L75:N75"/>
    <mergeCell ref="O75:Q75"/>
    <mergeCell ref="C76:E76"/>
    <mergeCell ref="F76:H76"/>
    <mergeCell ref="I76:K76"/>
    <mergeCell ref="L76:N76"/>
    <mergeCell ref="O76:Q76"/>
    <mergeCell ref="C77:E77"/>
    <mergeCell ref="F77:H77"/>
    <mergeCell ref="I77:K77"/>
    <mergeCell ref="L77:N77"/>
    <mergeCell ref="O77:Q77"/>
    <mergeCell ref="C78:E78"/>
    <mergeCell ref="F78:H78"/>
    <mergeCell ref="I78:K78"/>
    <mergeCell ref="L78:N78"/>
    <mergeCell ref="O78:Q78"/>
    <mergeCell ref="C79:E79"/>
    <mergeCell ref="F79:H79"/>
    <mergeCell ref="I79:K79"/>
    <mergeCell ref="L79:N79"/>
    <mergeCell ref="O79:Q79"/>
    <mergeCell ref="C80:E80"/>
    <mergeCell ref="F80:H80"/>
    <mergeCell ref="I80:K80"/>
    <mergeCell ref="L80:N80"/>
    <mergeCell ref="O80:Q80"/>
    <mergeCell ref="C81:E81"/>
    <mergeCell ref="F81:H81"/>
    <mergeCell ref="I81:K81"/>
    <mergeCell ref="L81:N81"/>
    <mergeCell ref="O81:Q81"/>
    <mergeCell ref="C82:E82"/>
    <mergeCell ref="F82:H82"/>
    <mergeCell ref="I82:K82"/>
    <mergeCell ref="L82:N82"/>
    <mergeCell ref="O82:Q82"/>
    <mergeCell ref="C83:E83"/>
    <mergeCell ref="F83:H83"/>
    <mergeCell ref="I83:K83"/>
    <mergeCell ref="L83:N83"/>
    <mergeCell ref="O83:Q83"/>
    <mergeCell ref="C84:E84"/>
    <mergeCell ref="F84:H84"/>
    <mergeCell ref="I84:K84"/>
    <mergeCell ref="L84:N84"/>
    <mergeCell ref="O84:Q84"/>
    <mergeCell ref="C85:E85"/>
    <mergeCell ref="F85:H85"/>
    <mergeCell ref="I85:K85"/>
    <mergeCell ref="L85:N85"/>
    <mergeCell ref="O85:Q85"/>
  </mergeCells>
  <dataValidations count="18">
    <dataValidation allowBlank="true" errorStyle="stop" operator="between" showDropDown="false" showErrorMessage="true" showInputMessage="false" sqref="C17:Q17 C20:Q20" type="list">
      <formula1>lista_paredes_elegidas</formula1>
      <formula2>0</formula2>
    </dataValidation>
    <dataValidation allowBlank="true" errorStyle="stop" operator="between" showDropDown="false" showErrorMessage="true" showInputMessage="false" sqref="C15:Q15" type="list">
      <formula1>lista_orientacion</formula1>
      <formula2>0</formula2>
    </dataValidation>
    <dataValidation allowBlank="true" error="La surface totale des composants sur la paroi est supérieure à la surface totale de la paroi. " errorStyle="stop" operator="between" showDropDown="false" showErrorMessage="false" showInputMessage="false" sqref="C26:Q26 T26:V26 C30:Q30 C34:Q34" type="list">
      <formula1>lista_cortinas</formula1>
      <formula2>0</formula2>
    </dataValidation>
    <dataValidation allowBlank="true" errorStyle="stop" operator="between" showDropDown="false" showErrorMessage="true" showInputMessage="false" sqref="T17:V17 T20:V20" type="list">
      <formula1>lista_cubiertas_elegidas</formula1>
      <formula2>0</formula2>
    </dataValidation>
    <dataValidation allowBlank="true" errorStyle="stop" operator="between" showDropDown="false" showErrorMessage="true" showInputMessage="false" sqref="T31:V31 T35:V35" type="list">
      <formula1>lista_suelos_elegidos</formula1>
      <formula2>0</formula2>
    </dataValidation>
    <dataValidation allowBlank="true" errorStyle="stop" operator="between" showDropDown="false" showErrorMessage="true" showInputMessage="false" sqref="C6:D6" type="list">
      <formula1>lista_ciudades</formula1>
      <formula2>0</formula2>
    </dataValidation>
    <dataValidation allowBlank="true" errorStyle="stop" operator="between" showDropDown="false" showErrorMessage="true" showInputMessage="false" sqref="S7:T7" type="list">
      <formula1>lista_tipos_aislamiento</formula1>
      <formula2>0</formula2>
    </dataValidation>
    <dataValidation allowBlank="true" errorStyle="stop" operator="between" showDropDown="false" showErrorMessage="true" showInputMessage="false" sqref="S8:T8" type="list">
      <formula1>"Natural,Mecánica"</formula1>
      <formula2>0</formula2>
    </dataValidation>
    <dataValidation allowBlank="true" error="La surface totale des composants sur la paroi est supérieure à la surface totale de la paroi. " errorStyle="stop" errorTitle="Valeur non valide" operator="between" showDropDown="false" showErrorMessage="true" showInputMessage="false" sqref="C22 E22 C25 C29 E29 C33 E33 C37 E37 C40 E40" type="custom">
      <formula1>$C$43&gt;0</formula1>
      <formula2>0</formula2>
    </dataValidation>
    <dataValidation allowBlank="true" error="La surface totale des composants sur la paroi est supérieure à la surface totale de la paroi. " errorStyle="stop" errorTitle="Valeur non valide" operator="between" showDropDown="false" showErrorMessage="true" showInputMessage="false" sqref="F22 H22 F25 H25 F29 H29 F33 H33 F37 H37 F40 H40" type="custom">
      <formula1>$F$43&gt;0</formula1>
      <formula2>0</formula2>
    </dataValidation>
    <dataValidation allowBlank="true" error="La surface totale des composants sur la paroi est supérieure à la surface totale de la paroi. " errorStyle="stop" errorTitle="Valeur non valide" operator="between" showDropDown="false" showErrorMessage="true" showInputMessage="false" sqref="I22 K22 I25 K25 I29 K29 I33 K33 I37 K37 I40 K40" type="custom">
      <formula1>$I$43&gt;0</formula1>
      <formula2>0</formula2>
    </dataValidation>
    <dataValidation allowBlank="true" error="La surface totale des composants sur la paroi est supérieure à la surface totale de la paroi. " errorStyle="stop" errorTitle="Valeur non valide" operator="between" showDropDown="false" showErrorMessage="true" showInputMessage="false" sqref="L22 N22 L25 N25 L29 N29 L33 N33 L37 N37 L40 N40" type="custom">
      <formula1>$L$43&gt;0</formula1>
      <formula2>0</formula2>
    </dataValidation>
    <dataValidation allowBlank="true" error="La surface totale des composants sur la paroi est supérieure à la surface totale de la paroi. " errorStyle="stop" errorTitle="Valeur non valide" operator="between" showDropDown="false" showErrorMessage="true" showInputMessage="false" sqref="O22 Q22 O25 Q25 O29 Q29 O33 Q33 O37 Q37 O40 Q40" type="custom">
      <formula1>$O$43&gt;0</formula1>
      <formula2>0</formula2>
    </dataValidation>
    <dataValidation allowBlank="true" errorStyle="stop" operator="between" showDropDown="false" showErrorMessage="true" showInputMessage="false" sqref="T25 V25" type="custom">
      <formula1>$T$44&gt;0</formula1>
      <formula2>0</formula2>
    </dataValidation>
    <dataValidation allowBlank="true" errorStyle="stop" operator="between" showDropDown="false" showErrorMessage="true" showInputMessage="false" sqref="A4:D4" type="list">
      <formula1>lista_sistemas</formula1>
      <formula2>0</formula2>
    </dataValidation>
    <dataValidation allowBlank="true" errorStyle="stop" operator="between" showDropDown="false" showErrorMessage="true" showInputMessage="false" sqref="C23:Q23 T23:V23 C27:Q27 C31:Q31" type="list">
      <formula1>lista_ventanas_elegidas</formula1>
      <formula2>0</formula2>
    </dataValidation>
    <dataValidation allowBlank="true" errorStyle="stop" operator="between" showDropDown="false" showErrorMessage="true" showInputMessage="false" sqref="C35:Q35 C38:Q38" type="list">
      <formula1>lista_puertas_elegidas</formula1>
      <formula2>0</formula2>
    </dataValidation>
    <dataValidation allowBlank="true" error="La surface totale des composants sur la paroi est supérieure à la surface totale de la paroi. " errorStyle="stop" errorTitle="Valeur non valide" operator="between" showDropDown="false" showErrorMessage="true" showInputMessage="false" sqref="T33 V33 T37 V37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CAPITULACION </oddHeader>
    <oddFooter>&amp;RChoice of a thermodynamic solution
 - COSTIC/SEDIT 
200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0.96875" defaultRowHeight="14.25" zeroHeight="true" outlineLevelRow="0" outlineLevelCol="0"/>
  <cols>
    <col collapsed="false" customWidth="true" hidden="false" outlineLevel="0" max="3" min="3" style="0" width="18.99"/>
    <col collapsed="false" customWidth="true" hidden="false" outlineLevel="0" max="5" min="5" style="0" width="14.79"/>
    <col collapsed="false" customWidth="true" hidden="false" outlineLevel="0" max="6" min="6" style="0" width="1.49"/>
    <col collapsed="false" customWidth="true" hidden="false" outlineLevel="0" max="7" min="7" style="0" width="9.39"/>
    <col collapsed="false" customWidth="false" hidden="true" outlineLevel="0" max="16384" min="8" style="0" width="10.97"/>
  </cols>
  <sheetData>
    <row r="1" customFormat="false" ht="15" hidden="false" customHeight="false" outlineLevel="0" collapsed="false">
      <c r="A1" s="337" t="s">
        <v>225</v>
      </c>
      <c r="B1" s="337"/>
      <c r="C1" s="337"/>
      <c r="D1" s="338" t="str">
        <f aca="false">+CÁLCULO!A4</f>
        <v>SISTEMA SPLIT</v>
      </c>
      <c r="E1" s="338"/>
    </row>
    <row r="2" customFormat="false" ht="6.2" hidden="false" customHeight="true" outlineLevel="0" collapsed="false">
      <c r="A2" s="339"/>
      <c r="B2" s="339"/>
      <c r="C2" s="339"/>
      <c r="D2" s="340"/>
      <c r="E2" s="340"/>
    </row>
    <row r="3" customFormat="false" ht="14.25" hidden="false" customHeight="false" outlineLevel="0" collapsed="false">
      <c r="A3" s="341" t="s">
        <v>226</v>
      </c>
      <c r="B3" s="341"/>
      <c r="C3" s="341"/>
      <c r="D3" s="342" t="n">
        <f aca="false">CÁLCULO!K3</f>
        <v>15052.5321909318</v>
      </c>
      <c r="E3" s="342"/>
    </row>
    <row r="4" customFormat="false" ht="15" hidden="false" customHeight="false" outlineLevel="0" collapsed="false">
      <c r="A4" s="343" t="s">
        <v>227</v>
      </c>
      <c r="B4" s="343"/>
      <c r="C4" s="343"/>
      <c r="D4" s="344" t="n">
        <f aca="false">CÁLCULO!K4</f>
        <v>8766.50015031767</v>
      </c>
      <c r="E4" s="344"/>
    </row>
    <row r="5" customFormat="false" ht="3" hidden="false" customHeight="true" outlineLevel="0" collapsed="false"/>
    <row r="6" customFormat="false" ht="14.25" hidden="false" customHeight="false" outlineLevel="0" collapsed="false">
      <c r="A6" s="341" t="s">
        <v>228</v>
      </c>
      <c r="B6" s="341"/>
      <c r="C6" s="341"/>
      <c r="D6" s="345" t="n">
        <v>7500</v>
      </c>
      <c r="E6" s="345"/>
    </row>
    <row r="7" customFormat="false" ht="14.25" hidden="false" customHeight="false" outlineLevel="0" collapsed="false">
      <c r="A7" s="346" t="s">
        <v>229</v>
      </c>
      <c r="B7" s="346"/>
      <c r="C7" s="346"/>
      <c r="D7" s="347" t="n">
        <v>4000</v>
      </c>
      <c r="E7" s="347"/>
    </row>
    <row r="8" customFormat="false" ht="14.25" hidden="false" customHeight="false" outlineLevel="0" collapsed="false">
      <c r="A8" s="346" t="s">
        <v>230</v>
      </c>
      <c r="B8" s="346"/>
      <c r="C8" s="346"/>
      <c r="D8" s="348" t="n">
        <f aca="false">IF(D$1&lt;&gt;0,VLOOKUP(D$1,tabla_sistemas,6,FALSE()),"")</f>
        <v>4500</v>
      </c>
      <c r="E8" s="348"/>
    </row>
    <row r="9" customFormat="false" ht="14.25" hidden="false" customHeight="false" outlineLevel="0" collapsed="false">
      <c r="A9" s="346" t="s">
        <v>231</v>
      </c>
      <c r="B9" s="346"/>
      <c r="C9" s="346"/>
      <c r="D9" s="348" t="n">
        <f aca="false">IF(D1&lt;&gt;0,VLOOKUP(D$1,tabla_sistemas,7,FALSE()),"")</f>
        <v>2960</v>
      </c>
      <c r="E9" s="348"/>
    </row>
    <row r="10" customFormat="false" ht="14.25" hidden="false" customHeight="false" outlineLevel="0" collapsed="false">
      <c r="A10" s="346" t="s">
        <v>232</v>
      </c>
      <c r="B10" s="346"/>
      <c r="C10" s="346"/>
      <c r="D10" s="347" t="n">
        <v>5500</v>
      </c>
      <c r="E10" s="347"/>
    </row>
    <row r="11" customFormat="false" ht="14.25" hidden="false" customHeight="false" outlineLevel="0" collapsed="false">
      <c r="A11" s="349" t="s">
        <v>233</v>
      </c>
      <c r="B11" s="349"/>
      <c r="C11" s="349"/>
      <c r="D11" s="350" t="n">
        <v>3500</v>
      </c>
      <c r="E11" s="350"/>
    </row>
    <row r="12" customFormat="false" ht="15" hidden="false" customHeight="false" outlineLevel="0" collapsed="false">
      <c r="A12" s="351" t="s">
        <v>234</v>
      </c>
      <c r="B12" s="352"/>
      <c r="C12" s="352"/>
      <c r="D12" s="353" t="n">
        <v>-8</v>
      </c>
      <c r="E12" s="353"/>
    </row>
    <row r="13" customFormat="false" ht="15" hidden="false" customHeight="false" outlineLevel="0" collapsed="false"/>
    <row r="14" customFormat="false" ht="31.5" hidden="false" customHeight="true" outlineLevel="0" collapsed="false">
      <c r="A14" s="354" t="s">
        <v>235</v>
      </c>
      <c r="B14" s="354"/>
      <c r="C14" s="354"/>
      <c r="D14" s="355" t="n">
        <v>0.7</v>
      </c>
      <c r="E14" s="355"/>
      <c r="H14" s="0" t="n">
        <f aca="false">IF(CÁLCULO!A4&lt;&gt;"",VLOOKUP(CÁLCULO!A4,tabla_sistemas,2,FALSE()),1)</f>
        <v>2</v>
      </c>
    </row>
    <row r="15" customFormat="false" ht="27" hidden="false" customHeight="true" outlineLevel="0" collapsed="false">
      <c r="A15" s="356" t="s">
        <v>236</v>
      </c>
      <c r="B15" s="356"/>
      <c r="C15" s="356"/>
      <c r="D15" s="357" t="s">
        <v>237</v>
      </c>
      <c r="E15" s="357"/>
      <c r="H15" s="0" t="n">
        <f aca="false">IF(OR(D15="",D15=0,D15="no"),0,IF(D15="noche",1,2))</f>
        <v>1</v>
      </c>
    </row>
    <row r="16" customFormat="false" ht="27" hidden="false" customHeight="true" outlineLevel="0" collapsed="false">
      <c r="A16" s="354" t="s">
        <v>238</v>
      </c>
      <c r="B16" s="354"/>
      <c r="C16" s="354"/>
      <c r="D16" s="358" t="n">
        <f aca="false">IF(H17=0,1,VLOOKUP(H17,tabla_ciclos,H14+2,FALSE()))</f>
        <v>0.92</v>
      </c>
      <c r="E16" s="358"/>
      <c r="H16" s="0" t="n">
        <f aca="false">IF(H15=0,0,IF(CÁLCULO!S7="interior",1,2))</f>
        <v>2</v>
      </c>
    </row>
    <row r="17" customFormat="false" ht="10.7" hidden="false" customHeight="true" outlineLevel="0" collapsed="false">
      <c r="A17" s="359"/>
      <c r="B17" s="359"/>
      <c r="C17" s="359"/>
      <c r="D17" s="360"/>
      <c r="E17" s="360"/>
      <c r="H17" s="0" t="n">
        <f aca="false">H15+2*H16</f>
        <v>5</v>
      </c>
    </row>
    <row r="18" customFormat="false" ht="49.9" hidden="false" customHeight="true" outlineLevel="0" collapsed="false">
      <c r="A18" s="359"/>
      <c r="B18" s="359"/>
      <c r="C18" s="361" t="s">
        <v>239</v>
      </c>
      <c r="D18" s="362" t="s">
        <v>240</v>
      </c>
      <c r="E18" s="363" t="s">
        <v>241</v>
      </c>
    </row>
    <row r="19" customFormat="false" ht="31.5" hidden="false" customHeight="true" outlineLevel="0" collapsed="false">
      <c r="A19" s="364" t="s">
        <v>242</v>
      </c>
      <c r="B19" s="364"/>
      <c r="C19" s="365" t="n">
        <v>10</v>
      </c>
      <c r="D19" s="366" t="n">
        <v>20</v>
      </c>
      <c r="E19" s="367" t="n">
        <v>1.5</v>
      </c>
    </row>
    <row r="20" customFormat="false" ht="9" hidden="false" customHeight="true" outlineLevel="0" collapsed="false"/>
    <row r="21" customFormat="false" ht="15" hidden="false" customHeight="false" outlineLevel="0" collapsed="false">
      <c r="A21" s="337" t="s">
        <v>243</v>
      </c>
      <c r="B21" s="337"/>
      <c r="C21" s="337"/>
      <c r="D21" s="368" t="n">
        <f aca="false">IF(D1&lt;&gt;0,CÁLCULO!C7*(valor_potencia_calorifica-D8)/14+(valor_potencia_calorifica+D8)/2,"")</f>
        <v>6064.28571428572</v>
      </c>
      <c r="E21" s="368"/>
    </row>
    <row r="22" customFormat="false" ht="5.25" hidden="false" customHeight="true" outlineLevel="0" collapsed="false"/>
    <row r="23" customFormat="false" ht="14.25" hidden="false" customHeight="false" outlineLevel="0" collapsed="false">
      <c r="A23" s="341" t="s">
        <v>244</v>
      </c>
      <c r="B23" s="341"/>
      <c r="C23" s="341"/>
      <c r="D23" s="369" t="n">
        <f aca="false">IF(CÁLCULO!K3&lt;&gt;0,MIN(1,D21/(D14*CÁLCULO!K3)),0)</f>
        <v>0.57553541133375</v>
      </c>
      <c r="E23" s="369"/>
    </row>
    <row r="24" customFormat="false" ht="15" hidden="false" customHeight="false" outlineLevel="0" collapsed="false">
      <c r="A24" s="343" t="s">
        <v>245</v>
      </c>
      <c r="B24" s="343"/>
      <c r="C24" s="343"/>
      <c r="D24" s="370" t="n">
        <f aca="false">D23*(2-D23)</f>
        <v>0.819829812968391</v>
      </c>
      <c r="E24" s="370"/>
    </row>
    <row r="25" customFormat="false" ht="4.5" hidden="false" customHeight="true" outlineLevel="0" collapsed="false"/>
    <row r="26" customFormat="false" ht="14.25" hidden="false" customHeight="false" outlineLevel="0" collapsed="false">
      <c r="A26" s="371" t="s">
        <v>246</v>
      </c>
      <c r="B26" s="371"/>
      <c r="C26" s="371"/>
      <c r="D26" s="372" t="n">
        <f aca="false">IF(CÁLCULO!C6&lt;&gt;"",VLOOKUP(CÁLCULO!C6,tabla_ciudades,8,FALSE())*CÁLCULO!Y55,0)</f>
        <v>1263.8025</v>
      </c>
      <c r="E26" s="373" t="n">
        <f aca="false">IF((CÁLCULO!$T$33*CÁLCULO!$V$33+CÁLCULO!$T$37*CÁLCULO!$V$37)&lt;&gt;0,D26/(CÁLCULO!$T$33*CÁLCULO!$V$33+CÁLCULO!$T$37*CÁLCULO!$V$37),0)</f>
        <v>12.638025</v>
      </c>
    </row>
    <row r="27" customFormat="false" ht="14.25" hidden="false" customHeight="false" outlineLevel="0" collapsed="false">
      <c r="A27" s="374" t="s">
        <v>247</v>
      </c>
      <c r="B27" s="374"/>
      <c r="C27" s="374"/>
      <c r="D27" s="375" t="n">
        <f aca="false">IF(D3&lt;&gt;0,805+575*CÁLCULO!C11,0)</f>
        <v>3680</v>
      </c>
      <c r="E27" s="376" t="n">
        <f aca="false">IF((CÁLCULO!$T$33*CÁLCULO!$V$33+CÁLCULO!$T$37*CÁLCULO!$V$37)&lt;&gt;0,D27/(CÁLCULO!$T$33*CÁLCULO!$V$33+CÁLCULO!$T$37*CÁLCULO!$V$37),0)</f>
        <v>36.8</v>
      </c>
      <c r="H27" s="377" t="n">
        <f aca="false">D26+D27</f>
        <v>4943.8025</v>
      </c>
    </row>
    <row r="28" customFormat="false" ht="14.25" hidden="false" customHeight="false" outlineLevel="0" collapsed="false">
      <c r="A28" s="374" t="s">
        <v>248</v>
      </c>
      <c r="B28" s="374"/>
      <c r="C28" s="374"/>
      <c r="D28" s="378" t="n">
        <f aca="false">IF(valor_potencia_electrica_absobida&lt;&gt;0,valor_potencia_calorifica/valor_potencia_electrica_absobida,0)</f>
        <v>1.875</v>
      </c>
      <c r="E28" s="379"/>
      <c r="H28" s="0" t="n">
        <f aca="false">IF(D29&lt;&gt;0,H27/D29,1)</f>
        <v>0.561828627165516</v>
      </c>
    </row>
    <row r="29" customFormat="false" ht="14.25" hidden="false" customHeight="false" outlineLevel="0" collapsed="false">
      <c r="A29" s="374" t="s">
        <v>249</v>
      </c>
      <c r="B29" s="374"/>
      <c r="C29" s="374"/>
      <c r="D29" s="375" t="n">
        <f aca="false">D16*24*CÁLCULO!K3/(CÁLCULO!C9-CÁLCULO!C7)*IF(CÁLCULO!C6&lt;&gt;"",VLOOKUP(CÁLCULO!C6,tabla_ciudades,7,FALSE()),0)/1000</f>
        <v>8799.48486238944</v>
      </c>
      <c r="E29" s="376" t="n">
        <f aca="false">IF((CÁLCULO!$T$33*CÁLCULO!$V$33+CÁLCULO!$T$37*CÁLCULO!$V$37)&lt;&gt;0,D29/(CÁLCULO!$T$33*CÁLCULO!$V$33+CÁLCULO!$T$37*CÁLCULO!$V$37),0)</f>
        <v>87.9948486238944</v>
      </c>
      <c r="H29" s="0" t="n">
        <f aca="false">(1-EXP(-1.4*H28))/H28</f>
        <v>0.969319289611547</v>
      </c>
    </row>
    <row r="30" customFormat="false" ht="14.25" hidden="false" customHeight="false" outlineLevel="0" collapsed="false">
      <c r="A30" s="374" t="s">
        <v>250</v>
      </c>
      <c r="B30" s="374"/>
      <c r="C30" s="374"/>
      <c r="D30" s="380" t="n">
        <f aca="false">IF(H28&gt;0.5,H29,1)</f>
        <v>0.969319289611547</v>
      </c>
      <c r="E30" s="376"/>
    </row>
    <row r="31" customFormat="false" ht="15" hidden="false" customHeight="false" outlineLevel="0" collapsed="false">
      <c r="A31" s="381" t="s">
        <v>251</v>
      </c>
      <c r="B31" s="381"/>
      <c r="C31" s="381"/>
      <c r="D31" s="382" t="n">
        <f aca="false">D29-(D27+D26)*D30</f>
        <v>4007.36173510965</v>
      </c>
      <c r="E31" s="383" t="n">
        <f aca="false">IF((CÁLCULO!$T$33*CÁLCULO!$V$33+CÁLCULO!$T$37*CÁLCULO!$V$37)&lt;&gt;0,D31/(CÁLCULO!$T$33*CÁLCULO!$V$33+CÁLCULO!$T$37*CÁLCULO!$V$37),0)</f>
        <v>40.0736173510965</v>
      </c>
    </row>
    <row r="32" customFormat="false" ht="3.95" hidden="false" customHeight="true" outlineLevel="0" collapsed="false"/>
    <row r="33" customFormat="false" ht="14.25" hidden="false" customHeight="false" outlineLevel="0" collapsed="false">
      <c r="A33" s="341" t="s">
        <v>252</v>
      </c>
      <c r="B33" s="341"/>
      <c r="C33" s="341"/>
      <c r="D33" s="384" t="n">
        <f aca="false">IF(D28&lt;&gt;0,D14*D24*D31/D28,0)</f>
        <v>1226.53239213554</v>
      </c>
      <c r="E33" s="385" t="n">
        <f aca="false">IF((CÁLCULO!$T$33*CÁLCULO!$V$33+CÁLCULO!$T$37*CÁLCULO!$V$37)&lt;&gt;0,D33/(CÁLCULO!$T$33*CÁLCULO!$V$33+CÁLCULO!$T$37*CÁLCULO!$V$37),0)</f>
        <v>12.2653239213554</v>
      </c>
    </row>
    <row r="34" customFormat="false" ht="14.25" hidden="false" customHeight="false" outlineLevel="0" collapsed="false">
      <c r="A34" s="346" t="s">
        <v>253</v>
      </c>
      <c r="B34" s="346"/>
      <c r="C34" s="346"/>
      <c r="D34" s="386" t="n">
        <v>0.98</v>
      </c>
      <c r="E34" s="387"/>
      <c r="G34" s="388"/>
    </row>
    <row r="35" customFormat="false" ht="14.25" hidden="false" customHeight="false" outlineLevel="0" collapsed="false">
      <c r="A35" s="346" t="s">
        <v>254</v>
      </c>
      <c r="B35" s="346"/>
      <c r="C35" s="346"/>
      <c r="D35" s="389" t="n">
        <f aca="false">IF(D34&lt;&gt;0,D14*(1-D24)*D31/D34,0)</f>
        <v>515.719366655726</v>
      </c>
      <c r="E35" s="390" t="n">
        <f aca="false">IF((CÁLCULO!$T$33*CÁLCULO!$V$33+CÁLCULO!$T$37*CÁLCULO!$V$37)&lt;&gt;0,D35/(CÁLCULO!$T$33*CÁLCULO!$V$33+CÁLCULO!$T$37*CÁLCULO!$V$37),0)</f>
        <v>5.15719366655726</v>
      </c>
    </row>
    <row r="36" customFormat="false" ht="14.25" hidden="false" customHeight="false" outlineLevel="0" collapsed="false">
      <c r="A36" s="346" t="s">
        <v>255</v>
      </c>
      <c r="B36" s="346"/>
      <c r="C36" s="346"/>
      <c r="D36" s="391" t="n">
        <v>0.98</v>
      </c>
      <c r="E36" s="390"/>
    </row>
    <row r="37" customFormat="false" ht="14.25" hidden="false" customHeight="false" outlineLevel="0" collapsed="false">
      <c r="A37" s="346" t="s">
        <v>256</v>
      </c>
      <c r="B37" s="346"/>
      <c r="C37" s="346"/>
      <c r="D37" s="389" t="n">
        <f aca="false">IF(D36&lt;&gt;0,(1-D14)*D31/D36,0)</f>
        <v>1226.74338829887</v>
      </c>
      <c r="E37" s="390" t="n">
        <f aca="false">IF((CÁLCULO!$T$33*CÁLCULO!$V$33+CÁLCULO!$T$37*CÁLCULO!$V$37)&lt;&gt;0,D37/(CÁLCULO!$T$33*CÁLCULO!$V$33+CÁLCULO!$T$37*CÁLCULO!$V$37),0)</f>
        <v>12.2674338829887</v>
      </c>
    </row>
    <row r="38" customFormat="false" ht="14.25" hidden="false" customHeight="false" outlineLevel="0" collapsed="false">
      <c r="A38" s="346" t="s">
        <v>257</v>
      </c>
      <c r="B38" s="346"/>
      <c r="C38" s="346"/>
      <c r="D38" s="389" t="n">
        <f aca="false">D33+D35+D37</f>
        <v>2968.99514709014</v>
      </c>
      <c r="E38" s="390" t="n">
        <f aca="false">IF((CÁLCULO!$T$33*CÁLCULO!$V$33+CÁLCULO!$T$37*CÁLCULO!$V$37)&lt;&gt;0,D38/(CÁLCULO!$T$33*CÁLCULO!$V$33+CÁLCULO!$T$37*CÁLCULO!$V$37),0)</f>
        <v>29.6899514709014</v>
      </c>
    </row>
    <row r="39" customFormat="false" ht="14.25" hidden="false" customHeight="false" outlineLevel="0" collapsed="false">
      <c r="A39" s="346" t="s">
        <v>258</v>
      </c>
      <c r="B39" s="346"/>
      <c r="C39" s="346"/>
      <c r="D39" s="392" t="n">
        <f aca="false">IF(D11=0,0,D10/D11)</f>
        <v>1.57142857142857</v>
      </c>
      <c r="E39" s="303"/>
    </row>
    <row r="40" customFormat="false" ht="15" hidden="false" customHeight="false" outlineLevel="0" collapsed="false">
      <c r="A40" s="343" t="s">
        <v>259</v>
      </c>
      <c r="B40" s="343"/>
      <c r="C40" s="343"/>
      <c r="D40" s="393" t="n">
        <f aca="false">IF(D39=0,0,CÁLCULO!K4*IF(CÁLCULO!C6&lt;&gt;"",VLOOKUP(CÁLCULO!C6,tabla_ciudades,9,FALSE()),0)/(D39*0.8*1000))</f>
        <v>5808.80254278436</v>
      </c>
      <c r="E40" s="394" t="n">
        <f aca="false">IF((CÁLCULO!$T$33*CÁLCULO!$V$33+CÁLCULO!$T$37*CÁLCULO!$V$37)&lt;&gt;0,D40/(CÁLCULO!$T$33*CÁLCULO!$V$33+CÁLCULO!$T$37*CÁLCULO!$V$37),0)</f>
        <v>58.0880254278436</v>
      </c>
    </row>
    <row r="41" customFormat="false" ht="5.25" hidden="false" customHeight="true" outlineLevel="0" collapsed="false">
      <c r="D41" s="377"/>
      <c r="E41" s="395"/>
    </row>
    <row r="42" customFormat="false" ht="14.25" hidden="false" customHeight="false" outlineLevel="0" collapsed="false">
      <c r="A42" s="341" t="s">
        <v>260</v>
      </c>
      <c r="B42" s="341"/>
      <c r="C42" s="341"/>
      <c r="D42" s="396" t="n">
        <f aca="false">+IF(D1&lt;&gt;0,VLOOKUP(D1,tabla_sistemas,4,FALSE())+VLOOKUP(D1,tabla_sistemas,5,FALSE())*(CÁLCULO!T33*CÁLCULO!V33+CÁLCULO!T37*CÁLCULO!V37),0)</f>
        <v>500</v>
      </c>
      <c r="E42" s="385"/>
    </row>
    <row r="43" customFormat="false" ht="14.25" hidden="false" customHeight="false" outlineLevel="0" collapsed="false">
      <c r="A43" s="346" t="s">
        <v>261</v>
      </c>
      <c r="B43" s="346"/>
      <c r="C43" s="346"/>
      <c r="D43" s="391" t="n">
        <v>0.3</v>
      </c>
      <c r="E43" s="390"/>
    </row>
    <row r="44" customFormat="false" ht="14.25" hidden="false" customHeight="false" outlineLevel="0" collapsed="false">
      <c r="A44" s="346" t="s">
        <v>262</v>
      </c>
      <c r="B44" s="346"/>
      <c r="C44" s="346"/>
      <c r="D44" s="397" t="n">
        <v>500</v>
      </c>
      <c r="E44" s="390"/>
    </row>
    <row r="45" customFormat="false" ht="15" hidden="false" customHeight="false" outlineLevel="0" collapsed="false">
      <c r="A45" s="343" t="s">
        <v>263</v>
      </c>
      <c r="B45" s="343"/>
      <c r="C45" s="343"/>
      <c r="D45" s="398" t="n">
        <f aca="false">IF(CÁLCULO!C6&lt;&gt;"",VLOOKUP(CÁLCULO!C6,tabla_ciudades,9,FALSE()),0)+IF(valor_potencia_calorifica&lt;&gt;0,1.1*D31/(valor_potencia_calorifica*4.8),0)</f>
        <v>833.122447164128</v>
      </c>
      <c r="E45" s="399"/>
    </row>
    <row r="46" customFormat="false" ht="15" hidden="false" customHeight="false" outlineLevel="0" collapsed="false">
      <c r="A46" s="400" t="s">
        <v>264</v>
      </c>
      <c r="B46" s="400"/>
      <c r="C46" s="400"/>
      <c r="D46" s="401" t="n">
        <f aca="false">8.76*D42*D43+D44*D45/1000</f>
        <v>1730.56122358206</v>
      </c>
      <c r="E46" s="402" t="n">
        <f aca="false">IF((CÁLCULO!$T$33*CÁLCULO!$V$33+CÁLCULO!$T$37*CÁLCULO!$V$37)&lt;&gt;0,D46/(CÁLCULO!$T$33*CÁLCULO!$V$33+CÁLCULO!$T$37*CÁLCULO!$V$37),0)</f>
        <v>17.3056122358206</v>
      </c>
    </row>
    <row r="47" customFormat="false" ht="6.2" hidden="false" customHeight="true" outlineLevel="0" collapsed="false"/>
    <row r="48" customFormat="false" ht="15" hidden="false" customHeight="false" outlineLevel="0" collapsed="false">
      <c r="A48" s="403" t="s">
        <v>265</v>
      </c>
      <c r="B48" s="403"/>
      <c r="C48" s="403"/>
      <c r="D48" s="404" t="n">
        <f aca="false">+D38+D40+D46</f>
        <v>10508.3589134566</v>
      </c>
      <c r="E48" s="405" t="n">
        <f aca="false">IF((CÁLCULO!$T$33*CÁLCULO!$V$33+CÁLCULO!$T$37*CÁLCULO!$V$37)&lt;&gt;0,D48/(CÁLCULO!$T$33*CÁLCULO!$V$33+CÁLCULO!$T$37*CÁLCULO!$V$37),0)</f>
        <v>105.083589134566</v>
      </c>
    </row>
    <row r="49" customFormat="false" ht="6.75" hidden="false" customHeight="true" outlineLevel="0" collapsed="false"/>
    <row r="50" customFormat="false" ht="15" hidden="false" customHeight="false" outlineLevel="0" collapsed="false">
      <c r="D50" s="406" t="s">
        <v>266</v>
      </c>
      <c r="E50" s="407" t="s">
        <v>267</v>
      </c>
    </row>
    <row r="51" customFormat="false" ht="14.25" hidden="false" customHeight="true" outlineLevel="0" collapsed="false">
      <c r="A51" s="408" t="s">
        <v>268</v>
      </c>
      <c r="B51" s="408"/>
      <c r="C51" s="409" t="s">
        <v>269</v>
      </c>
      <c r="D51" s="410" t="n">
        <f aca="false">IF(OR(D15="",D15="non"),0.5,0.25)</f>
        <v>0.25</v>
      </c>
      <c r="E51" s="411" t="n">
        <f aca="false">1-D51</f>
        <v>0.75</v>
      </c>
    </row>
    <row r="52" customFormat="false" ht="15" hidden="false" customHeight="false" outlineLevel="0" collapsed="false">
      <c r="A52" s="408"/>
      <c r="B52" s="408"/>
      <c r="C52" s="412" t="s">
        <v>270</v>
      </c>
      <c r="D52" s="413" t="n">
        <f aca="false">IF(OR(D15="",D15="non"),0.15,0.25)</f>
        <v>0.25</v>
      </c>
      <c r="E52" s="414" t="n">
        <f aca="false">1-D52</f>
        <v>0.75</v>
      </c>
    </row>
    <row r="53" customFormat="false" ht="5.25" hidden="false" customHeight="true" outlineLevel="0" collapsed="false"/>
    <row r="54" customFormat="false" ht="14.25" hidden="false" customHeight="false" outlineLevel="0" collapsed="false">
      <c r="A54" s="341" t="s">
        <v>271</v>
      </c>
      <c r="B54" s="341"/>
      <c r="C54" s="341"/>
      <c r="D54" s="415" t="n">
        <f aca="false">D51*D38*C19/100</f>
        <v>74.2248786772535</v>
      </c>
      <c r="E54" s="416" t="n">
        <f aca="false">E51*D38*D19/100</f>
        <v>445.349272063521</v>
      </c>
    </row>
    <row r="55" customFormat="false" ht="14.25" hidden="false" customHeight="false" outlineLevel="0" collapsed="false">
      <c r="A55" s="346" t="s">
        <v>272</v>
      </c>
      <c r="B55" s="346"/>
      <c r="C55" s="346"/>
      <c r="D55" s="417" t="n">
        <f aca="false">D40*D52*C19/100</f>
        <v>145.220063569609</v>
      </c>
      <c r="E55" s="418" t="n">
        <f aca="false">E52*D40*D19/100</f>
        <v>871.320381417654</v>
      </c>
    </row>
    <row r="56" customFormat="false" ht="14.25" hidden="false" customHeight="false" outlineLevel="0" collapsed="false">
      <c r="A56" s="346" t="s">
        <v>273</v>
      </c>
      <c r="B56" s="346"/>
      <c r="C56" s="346"/>
      <c r="D56" s="417" t="n">
        <f aca="false">D42/3*C19/100</f>
        <v>16.6666666666667</v>
      </c>
      <c r="E56" s="418" t="n">
        <f aca="false">2*D42/3*D19/100</f>
        <v>66.6666666666667</v>
      </c>
    </row>
    <row r="57" customFormat="false" ht="14.25" hidden="false" customHeight="false" outlineLevel="0" collapsed="false">
      <c r="A57" s="374" t="s">
        <v>274</v>
      </c>
      <c r="B57" s="374"/>
      <c r="C57" s="374"/>
      <c r="D57" s="419" t="n">
        <f aca="false">D54+E54+D55+E55+D56+E56</f>
        <v>1619.44792906137</v>
      </c>
      <c r="E57" s="419"/>
    </row>
    <row r="58" customFormat="false" ht="15" hidden="false" customHeight="false" outlineLevel="0" collapsed="false">
      <c r="A58" s="346" t="s">
        <v>275</v>
      </c>
      <c r="B58" s="346"/>
      <c r="C58" s="346"/>
      <c r="D58" s="420" t="n">
        <f aca="false">E19</f>
        <v>1.5</v>
      </c>
      <c r="E58" s="420"/>
    </row>
    <row r="59" customFormat="false" ht="15" hidden="false" customHeight="false" outlineLevel="0" collapsed="false">
      <c r="A59" s="421" t="s">
        <v>276</v>
      </c>
      <c r="B59" s="421"/>
      <c r="C59" s="421"/>
      <c r="D59" s="422" t="n">
        <f aca="false">D57+D58</f>
        <v>1620.94792906137</v>
      </c>
      <c r="E59" s="422"/>
    </row>
    <row r="60" customFormat="false" ht="14.25" hidden="false" customHeight="false" outlineLevel="0" collapsed="false"/>
  </sheetData>
  <sheetProtection sheet="true" objects="true" scenarios="true"/>
  <mergeCells count="62">
    <mergeCell ref="A1:C1"/>
    <mergeCell ref="D1:E1"/>
    <mergeCell ref="A3:C3"/>
    <mergeCell ref="D3:E3"/>
    <mergeCell ref="A4:C4"/>
    <mergeCell ref="D4:E4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D12:E12"/>
    <mergeCell ref="A14:C14"/>
    <mergeCell ref="D14:E14"/>
    <mergeCell ref="A15:C15"/>
    <mergeCell ref="D15:E15"/>
    <mergeCell ref="A16:C16"/>
    <mergeCell ref="D16:E16"/>
    <mergeCell ref="A19:B19"/>
    <mergeCell ref="A21:C21"/>
    <mergeCell ref="D21:E21"/>
    <mergeCell ref="A23:C23"/>
    <mergeCell ref="D23:E23"/>
    <mergeCell ref="A24:C24"/>
    <mergeCell ref="D24:E24"/>
    <mergeCell ref="A26:C26"/>
    <mergeCell ref="A27:C27"/>
    <mergeCell ref="A28:C28"/>
    <mergeCell ref="A29:C29"/>
    <mergeCell ref="A30:C30"/>
    <mergeCell ref="A31:C31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5:C45"/>
    <mergeCell ref="A46:C46"/>
    <mergeCell ref="A48:C48"/>
    <mergeCell ref="A51:B52"/>
    <mergeCell ref="A54:C54"/>
    <mergeCell ref="A55:C55"/>
    <mergeCell ref="A56:C56"/>
    <mergeCell ref="A57:C57"/>
    <mergeCell ref="D57:E57"/>
    <mergeCell ref="A58:C58"/>
    <mergeCell ref="D58:E58"/>
    <mergeCell ref="A59:C59"/>
    <mergeCell ref="D59:E59"/>
  </mergeCells>
  <dataValidations count="7">
    <dataValidation allowBlank="true" errorStyle="stop" operator="between" showDropDown="false" showErrorMessage="true" showInputMessage="false" sqref="D14:E14 D34 D36" type="decimal">
      <formula1>0</formula1>
      <formula2>1</formula2>
    </dataValidation>
    <dataValidation allowBlank="true" errorStyle="stop" operator="between" showDropDown="false" showErrorMessage="true" showInputMessage="false" sqref="D15:E15" type="list">
      <formula1>"noche,día-noche,no"</formula1>
      <formula2>0</formula2>
    </dataValidation>
    <dataValidation allowBlank="true" errorStyle="stop" operator="between" prompt="Los valores de estas celdas son indicativos. Es preferible introducir los valores verdaderos." promptTitle="¡Atención!" showDropDown="false" showErrorMessage="true" showInputMessage="true" sqref="D8:E9" type="none">
      <formula1>0</formula1>
      <formula2>0</formula2>
    </dataValidation>
    <dataValidation allowBlank="true" errorStyle="stop" operator="between" prompt="La celda no está protegida. Se puede introducir manualmente el coeficiente de intermitencia." promptTitle="¡Atención!" showDropDown="false" showErrorMessage="true" showInputMessage="true" sqref="D16:E16" type="none">
      <formula1>0</formula1>
      <formula2>0</formula2>
    </dataValidation>
    <dataValidation allowBlank="true" errorStyle="stop" operator="between" prompt="Celda no protegida. Se puede modificar el coeficiente manualmente." promptTitle="¡Atención!" showDropDown="false" showErrorMessage="true" showInputMessage="true" sqref="D43" type="none">
      <formula1>0</formula1>
      <formula2>0</formula2>
    </dataValidation>
    <dataValidation allowBlank="true" errorStyle="stop" operator="between" prompt="Celda no protegida. Se puede modificar el contenido manualmente." promptTitle="¡Atención!" showDropDown="false" showErrorMessage="true" showInputMessage="true" sqref="D51:E52" type="none">
      <formula1>0</formula1>
      <formula2>0</formula2>
    </dataValidation>
    <dataValidation allowBlank="true" errorStyle="stop" operator="between" prompt="Celda no protegida." promptTitle="¡Atención!" showDropDown="false" showErrorMessage="true" showInputMessage="true" sqref="D28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álculo de Consumo&amp;R&amp;P/&amp;N</oddHeader>
    <oddFooter>&amp;RChoice of a thermodynamic solution
 - COSTIC/SEDIT 
2001</oddFooter>
  </headerFooter>
  <rowBreaks count="1" manualBreakCount="1">
    <brk id="2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19140625" defaultRowHeight="14.25" zeroHeight="true" outlineLevelRow="0" outlineLevelCol="0"/>
  <cols>
    <col collapsed="false" customWidth="true" hidden="false" outlineLevel="0" max="2" min="1" style="423" width="5.69"/>
    <col collapsed="false" customWidth="true" hidden="false" outlineLevel="0" max="3" min="3" style="423" width="6.39"/>
    <col collapsed="false" customWidth="true" hidden="false" outlineLevel="0" max="7" min="4" style="423" width="5.69"/>
    <col collapsed="false" customWidth="true" hidden="false" outlineLevel="0" max="8" min="8" style="423" width="8.19"/>
    <col collapsed="false" customWidth="true" hidden="false" outlineLevel="0" max="10" min="9" style="423" width="6.59"/>
    <col collapsed="false" customWidth="true" hidden="false" outlineLevel="0" max="13" min="11" style="423" width="5.69"/>
    <col collapsed="false" customWidth="true" hidden="false" outlineLevel="0" max="14" min="14" style="423" width="7.19"/>
    <col collapsed="false" customWidth="true" hidden="false" outlineLevel="0" max="17" min="15" style="423" width="5.69"/>
    <col collapsed="false" customWidth="true" hidden="true" outlineLevel="0" max="41" min="18" style="423" width="5.69"/>
    <col collapsed="false" customWidth="false" hidden="true" outlineLevel="0" max="257" min="42" style="423" width="11.19"/>
  </cols>
  <sheetData>
    <row r="1" customFormat="false" ht="14.25" hidden="false" customHeight="false" outlineLevel="0" collapsed="false">
      <c r="A1" s="424" t="s">
        <v>277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6"/>
      <c r="M1" s="427"/>
    </row>
    <row r="2" customFormat="false" ht="14.25" hidden="false" customHeight="false" outlineLevel="0" collapsed="false">
      <c r="A2" s="428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9"/>
      <c r="M2" s="427"/>
    </row>
    <row r="3" customFormat="false" ht="15" hidden="false" customHeight="false" outlineLevel="0" collapsed="false">
      <c r="A3" s="430"/>
      <c r="B3" s="431"/>
      <c r="C3" s="431"/>
      <c r="D3" s="431"/>
      <c r="E3" s="431"/>
      <c r="F3" s="431"/>
      <c r="G3" s="431"/>
      <c r="H3" s="431"/>
      <c r="I3" s="431"/>
      <c r="J3" s="431"/>
      <c r="K3" s="431"/>
      <c r="L3" s="432"/>
      <c r="M3" s="427"/>
    </row>
    <row r="4" customFormat="false" ht="7.5" hidden="false" customHeight="true" outlineLevel="0" collapsed="false">
      <c r="A4" s="433"/>
      <c r="B4" s="433"/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</row>
    <row r="5" customFormat="false" ht="14.25" hidden="false" customHeight="true" outlineLevel="0" collapsed="false">
      <c r="A5" s="434" t="s">
        <v>278</v>
      </c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5"/>
    </row>
    <row r="6" customFormat="false" ht="17.1" hidden="false" customHeight="true" outlineLevel="0" collapsed="false">
      <c r="A6" s="436" t="s">
        <v>128</v>
      </c>
      <c r="B6" s="436"/>
      <c r="C6" s="436"/>
      <c r="D6" s="436"/>
      <c r="E6" s="437" t="s">
        <v>279</v>
      </c>
      <c r="F6" s="437"/>
      <c r="G6" s="437"/>
      <c r="H6" s="437"/>
      <c r="I6" s="437"/>
      <c r="J6" s="437"/>
      <c r="K6" s="437"/>
      <c r="L6" s="437"/>
      <c r="M6" s="438"/>
    </row>
    <row r="7" customFormat="false" ht="17.1" hidden="false" customHeight="true" outlineLevel="0" collapsed="false">
      <c r="A7" s="436" t="s">
        <v>280</v>
      </c>
      <c r="B7" s="436"/>
      <c r="C7" s="436"/>
      <c r="D7" s="436"/>
      <c r="E7" s="436"/>
      <c r="F7" s="439"/>
      <c r="G7" s="439"/>
      <c r="H7" s="439"/>
      <c r="I7" s="439"/>
      <c r="J7" s="439"/>
      <c r="K7" s="439"/>
      <c r="L7" s="439"/>
      <c r="M7" s="438"/>
    </row>
    <row r="8" customFormat="false" ht="17.1" hidden="false" customHeight="true" outlineLevel="0" collapsed="false">
      <c r="A8" s="436" t="s">
        <v>281</v>
      </c>
      <c r="B8" s="436"/>
      <c r="C8" s="436"/>
      <c r="D8" s="436"/>
      <c r="E8" s="437"/>
      <c r="F8" s="437"/>
      <c r="G8" s="437"/>
      <c r="H8" s="437"/>
      <c r="I8" s="437"/>
      <c r="J8" s="437"/>
      <c r="K8" s="437"/>
      <c r="L8" s="437"/>
      <c r="M8" s="438"/>
    </row>
    <row r="9" customFormat="false" ht="17.1" hidden="false" customHeight="true" outlineLevel="0" collapsed="false">
      <c r="A9" s="436" t="s">
        <v>282</v>
      </c>
      <c r="B9" s="436"/>
      <c r="C9" s="436"/>
      <c r="D9" s="436"/>
      <c r="E9" s="437"/>
      <c r="F9" s="437"/>
      <c r="G9" s="437"/>
      <c r="H9" s="437"/>
      <c r="I9" s="437"/>
      <c r="J9" s="437"/>
      <c r="K9" s="437"/>
      <c r="L9" s="437"/>
      <c r="M9" s="438"/>
    </row>
    <row r="10" customFormat="false" ht="17.1" hidden="false" customHeight="true" outlineLevel="0" collapsed="false">
      <c r="A10" s="436" t="s">
        <v>283</v>
      </c>
      <c r="B10" s="436"/>
      <c r="C10" s="436"/>
      <c r="D10" s="436"/>
      <c r="E10" s="438"/>
      <c r="F10" s="438"/>
      <c r="G10" s="438"/>
      <c r="H10" s="438"/>
      <c r="I10" s="440" t="s">
        <v>284</v>
      </c>
      <c r="J10" s="440"/>
      <c r="K10" s="439"/>
      <c r="L10" s="439"/>
      <c r="M10" s="438"/>
    </row>
    <row r="11" customFormat="false" ht="5.25" hidden="false" customHeight="true" outlineLevel="0" collapsed="false">
      <c r="A11" s="441"/>
      <c r="B11" s="433"/>
      <c r="C11" s="433"/>
      <c r="D11" s="433"/>
      <c r="E11" s="433"/>
      <c r="F11" s="433"/>
      <c r="G11" s="433"/>
      <c r="H11" s="433"/>
      <c r="I11" s="433"/>
      <c r="J11" s="433"/>
      <c r="K11" s="433"/>
      <c r="L11" s="442"/>
      <c r="M11" s="433"/>
    </row>
    <row r="12" customFormat="false" ht="17.1" hidden="false" customHeight="true" outlineLevel="0" collapsed="false">
      <c r="A12" s="436" t="s">
        <v>285</v>
      </c>
      <c r="B12" s="436"/>
      <c r="C12" s="436"/>
      <c r="D12" s="436"/>
      <c r="E12" s="443"/>
      <c r="F12" s="443"/>
      <c r="G12" s="443"/>
      <c r="H12" s="433"/>
      <c r="I12" s="433"/>
      <c r="J12" s="433"/>
      <c r="K12" s="433"/>
      <c r="L12" s="442"/>
      <c r="M12" s="433"/>
    </row>
    <row r="13" customFormat="false" ht="3.95" hidden="false" customHeight="true" outlineLevel="0" collapsed="false">
      <c r="A13" s="441"/>
      <c r="B13" s="433"/>
      <c r="C13" s="433"/>
      <c r="D13" s="433"/>
      <c r="E13" s="433"/>
      <c r="F13" s="433"/>
      <c r="G13" s="433"/>
      <c r="H13" s="433"/>
      <c r="I13" s="433"/>
      <c r="J13" s="433"/>
      <c r="K13" s="433"/>
      <c r="L13" s="442"/>
      <c r="M13" s="433"/>
    </row>
    <row r="14" customFormat="false" ht="14.25" hidden="false" customHeight="false" outlineLevel="0" collapsed="false">
      <c r="A14" s="444" t="s">
        <v>286</v>
      </c>
      <c r="B14" s="444"/>
      <c r="C14" s="444"/>
      <c r="D14" s="444"/>
      <c r="E14" s="445"/>
      <c r="F14" s="445"/>
      <c r="G14" s="445"/>
      <c r="H14" s="445"/>
      <c r="I14" s="445"/>
      <c r="J14" s="445"/>
      <c r="K14" s="445"/>
      <c r="L14" s="445"/>
      <c r="M14" s="446"/>
    </row>
    <row r="15" customFormat="false" ht="15" hidden="false" customHeight="false" outlineLevel="0" collapsed="false">
      <c r="A15" s="444"/>
      <c r="B15" s="444"/>
      <c r="C15" s="444"/>
      <c r="D15" s="444"/>
      <c r="E15" s="445"/>
      <c r="F15" s="445"/>
      <c r="G15" s="445"/>
      <c r="H15" s="445"/>
      <c r="I15" s="445"/>
      <c r="J15" s="445"/>
      <c r="K15" s="445"/>
      <c r="L15" s="445"/>
      <c r="M15" s="446"/>
    </row>
    <row r="16" customFormat="false" ht="4.5" hidden="false" customHeight="true" outlineLevel="0" collapsed="false"/>
    <row r="17" customFormat="false" ht="14.25" hidden="false" customHeight="false" outlineLevel="0" collapsed="false">
      <c r="A17" s="434" t="s">
        <v>287</v>
      </c>
      <c r="B17" s="434"/>
      <c r="C17" s="434"/>
      <c r="D17" s="434"/>
      <c r="E17" s="434"/>
      <c r="F17" s="434"/>
      <c r="G17" s="434"/>
      <c r="H17" s="434"/>
      <c r="I17" s="434"/>
      <c r="J17" s="434"/>
      <c r="K17" s="434"/>
      <c r="L17" s="434"/>
      <c r="M17" s="435"/>
    </row>
    <row r="18" customFormat="false" ht="16.5" hidden="false" customHeight="true" outlineLevel="0" collapsed="false">
      <c r="A18" s="441"/>
      <c r="B18" s="440" t="s">
        <v>282</v>
      </c>
      <c r="C18" s="440"/>
      <c r="D18" s="439"/>
      <c r="E18" s="439"/>
      <c r="F18" s="439"/>
      <c r="G18" s="439"/>
      <c r="H18" s="439"/>
      <c r="I18" s="439"/>
      <c r="J18" s="439"/>
      <c r="K18" s="439"/>
      <c r="L18" s="439"/>
      <c r="M18" s="438"/>
    </row>
    <row r="19" customFormat="false" ht="16.5" hidden="false" customHeight="true" outlineLevel="0" collapsed="false">
      <c r="A19" s="447"/>
      <c r="B19" s="448" t="s">
        <v>283</v>
      </c>
      <c r="C19" s="448"/>
      <c r="D19" s="449"/>
      <c r="E19" s="449"/>
      <c r="F19" s="449"/>
      <c r="G19" s="449"/>
      <c r="H19" s="450" t="s">
        <v>288</v>
      </c>
      <c r="I19" s="450"/>
      <c r="J19" s="449"/>
      <c r="K19" s="449"/>
      <c r="L19" s="451"/>
      <c r="M19" s="433"/>
    </row>
    <row r="20" customFormat="false" ht="15" hidden="false" customHeight="false" outlineLevel="0" collapsed="false"/>
    <row r="21" customFormat="false" ht="14.25" hidden="false" customHeight="false" outlineLevel="0" collapsed="false">
      <c r="A21" s="434" t="s">
        <v>289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5"/>
    </row>
    <row r="22" customFormat="false" ht="6.2" hidden="false" customHeight="true" outlineLevel="0" collapsed="false">
      <c r="A22" s="441"/>
      <c r="B22" s="433"/>
      <c r="C22" s="433"/>
      <c r="D22" s="433"/>
      <c r="E22" s="433"/>
      <c r="F22" s="433"/>
      <c r="G22" s="433"/>
      <c r="H22" s="433"/>
      <c r="I22" s="433"/>
      <c r="J22" s="433"/>
      <c r="K22" s="433"/>
      <c r="L22" s="442"/>
      <c r="M22" s="433"/>
    </row>
    <row r="23" customFormat="false" ht="22.5" hidden="false" customHeight="true" outlineLevel="0" collapsed="false">
      <c r="A23" s="441"/>
      <c r="B23" s="452" t="s">
        <v>290</v>
      </c>
      <c r="C23" s="452"/>
      <c r="D23" s="452"/>
      <c r="E23" s="452"/>
      <c r="F23" s="452"/>
      <c r="G23" s="452"/>
      <c r="H23" s="452"/>
      <c r="I23" s="453" t="n">
        <f aca="false">I28+I29+I30</f>
        <v>1620.94792906137</v>
      </c>
      <c r="J23" s="453"/>
      <c r="K23" s="453"/>
      <c r="L23" s="442"/>
      <c r="M23" s="433"/>
    </row>
    <row r="24" customFormat="false" ht="16.5" hidden="false" customHeight="true" outlineLevel="0" collapsed="false">
      <c r="A24" s="441"/>
      <c r="B24" s="454" t="s">
        <v>29</v>
      </c>
      <c r="C24" s="454"/>
      <c r="D24" s="454"/>
      <c r="E24" s="454"/>
      <c r="F24" s="454"/>
      <c r="G24" s="454"/>
      <c r="H24" s="454"/>
      <c r="I24" s="455" t="str">
        <f aca="false">SISTEMA!D1</f>
        <v>SISTEMA SPLIT</v>
      </c>
      <c r="J24" s="455"/>
      <c r="K24" s="455"/>
      <c r="L24" s="442"/>
      <c r="M24" s="433"/>
    </row>
    <row r="25" customFormat="false" ht="16.5" hidden="false" customHeight="true" outlineLevel="0" collapsed="false">
      <c r="A25" s="441"/>
      <c r="B25" s="454" t="s">
        <v>291</v>
      </c>
      <c r="C25" s="454"/>
      <c r="D25" s="454"/>
      <c r="E25" s="454"/>
      <c r="F25" s="454"/>
      <c r="G25" s="454"/>
      <c r="H25" s="454"/>
      <c r="I25" s="456" t="n">
        <f aca="false">SISTEMA!D6</f>
        <v>7500</v>
      </c>
      <c r="J25" s="456"/>
      <c r="K25" s="456"/>
      <c r="L25" s="442"/>
      <c r="M25" s="433"/>
    </row>
    <row r="26" customFormat="false" ht="29.25" hidden="false" customHeight="true" outlineLevel="0" collapsed="false">
      <c r="A26" s="441"/>
      <c r="B26" s="454" t="s">
        <v>292</v>
      </c>
      <c r="C26" s="454"/>
      <c r="D26" s="454"/>
      <c r="E26" s="454"/>
      <c r="F26" s="454"/>
      <c r="G26" s="454"/>
      <c r="H26" s="454"/>
      <c r="I26" s="457" t="n">
        <f aca="false">SISTEMA!D38+SISTEMA!D40+SISTEMA!D42</f>
        <v>9277.7976898745</v>
      </c>
      <c r="J26" s="457"/>
      <c r="K26" s="457"/>
      <c r="L26" s="442"/>
      <c r="M26" s="433"/>
    </row>
    <row r="27" customFormat="false" ht="30" hidden="false" customHeight="true" outlineLevel="0" collapsed="false">
      <c r="A27" s="441"/>
      <c r="B27" s="454" t="s">
        <v>293</v>
      </c>
      <c r="C27" s="454"/>
      <c r="D27" s="454"/>
      <c r="E27" s="454"/>
      <c r="F27" s="454"/>
      <c r="G27" s="454"/>
      <c r="H27" s="454"/>
      <c r="I27" s="457"/>
      <c r="J27" s="457"/>
      <c r="K27" s="457"/>
      <c r="L27" s="442"/>
      <c r="M27" s="433"/>
    </row>
    <row r="28" customFormat="false" ht="30" hidden="false" customHeight="true" outlineLevel="0" collapsed="false">
      <c r="A28" s="441"/>
      <c r="B28" s="454" t="s">
        <v>294</v>
      </c>
      <c r="C28" s="454"/>
      <c r="D28" s="454"/>
      <c r="E28" s="454"/>
      <c r="F28" s="454"/>
      <c r="G28" s="454"/>
      <c r="H28" s="454"/>
      <c r="I28" s="458" t="n">
        <f aca="false">SISTEMA!D57</f>
        <v>1619.44792906137</v>
      </c>
      <c r="J28" s="458"/>
      <c r="K28" s="458"/>
      <c r="L28" s="442"/>
      <c r="M28" s="433"/>
    </row>
    <row r="29" customFormat="false" ht="28.35" hidden="false" customHeight="true" outlineLevel="0" collapsed="false">
      <c r="A29" s="441"/>
      <c r="B29" s="454" t="s">
        <v>295</v>
      </c>
      <c r="C29" s="454"/>
      <c r="D29" s="454"/>
      <c r="E29" s="454"/>
      <c r="F29" s="454"/>
      <c r="G29" s="454"/>
      <c r="H29" s="454"/>
      <c r="I29" s="458"/>
      <c r="J29" s="458"/>
      <c r="K29" s="458"/>
      <c r="L29" s="442"/>
      <c r="M29" s="433"/>
    </row>
    <row r="30" customFormat="false" ht="16.5" hidden="false" customHeight="true" outlineLevel="0" collapsed="false">
      <c r="A30" s="447"/>
      <c r="B30" s="459" t="s">
        <v>296</v>
      </c>
      <c r="C30" s="459"/>
      <c r="D30" s="459"/>
      <c r="E30" s="459"/>
      <c r="F30" s="459"/>
      <c r="G30" s="459"/>
      <c r="H30" s="459"/>
      <c r="I30" s="460" t="n">
        <f aca="false">SISTEMA!D58</f>
        <v>1.5</v>
      </c>
      <c r="J30" s="460"/>
      <c r="K30" s="460"/>
      <c r="L30" s="451"/>
      <c r="M30" s="433"/>
    </row>
    <row r="31" customFormat="false" ht="4.5" hidden="false" customHeight="true" outlineLevel="0" collapsed="false"/>
    <row r="32" customFormat="false" ht="14.25" hidden="false" customHeight="false" outlineLevel="0" collapsed="false">
      <c r="A32" s="434" t="s">
        <v>297</v>
      </c>
      <c r="B32" s="434"/>
      <c r="C32" s="434"/>
      <c r="D32" s="434"/>
      <c r="E32" s="434"/>
      <c r="F32" s="434"/>
      <c r="G32" s="434"/>
      <c r="H32" s="434"/>
      <c r="I32" s="434"/>
      <c r="J32" s="434"/>
      <c r="K32" s="434"/>
      <c r="L32" s="434"/>
      <c r="M32" s="435"/>
    </row>
    <row r="33" customFormat="false" ht="4.5" hidden="false" customHeight="true" outlineLevel="0" collapsed="false">
      <c r="A33" s="441"/>
      <c r="B33" s="433"/>
      <c r="C33" s="433"/>
      <c r="D33" s="433"/>
      <c r="E33" s="433"/>
      <c r="F33" s="433"/>
      <c r="G33" s="433"/>
      <c r="H33" s="433"/>
      <c r="I33" s="433"/>
      <c r="J33" s="433"/>
      <c r="K33" s="433"/>
      <c r="L33" s="442"/>
      <c r="M33" s="433"/>
    </row>
    <row r="34" customFormat="false" ht="16.5" hidden="false" customHeight="true" outlineLevel="0" collapsed="false">
      <c r="A34" s="441"/>
      <c r="B34" s="454" t="s">
        <v>298</v>
      </c>
      <c r="C34" s="454"/>
      <c r="D34" s="454"/>
      <c r="E34" s="454"/>
      <c r="F34" s="454"/>
      <c r="G34" s="454"/>
      <c r="H34" s="454"/>
      <c r="I34" s="440" t="str">
        <f aca="false">IF(CÁLCULO!C6&lt;&gt;0,CÁLCULO!C6,"")</f>
        <v>Valencia</v>
      </c>
      <c r="J34" s="440"/>
      <c r="K34" s="433"/>
      <c r="L34" s="442"/>
      <c r="M34" s="433"/>
    </row>
    <row r="35" customFormat="false" ht="16.5" hidden="false" customHeight="true" outlineLevel="0" collapsed="false">
      <c r="A35" s="441"/>
      <c r="B35" s="454" t="s">
        <v>299</v>
      </c>
      <c r="C35" s="454"/>
      <c r="D35" s="454"/>
      <c r="E35" s="454"/>
      <c r="F35" s="454"/>
      <c r="G35" s="454"/>
      <c r="H35" s="454"/>
      <c r="I35" s="461" t="n">
        <f aca="false">CÁLCULO!C9</f>
        <v>23</v>
      </c>
      <c r="J35" s="461"/>
      <c r="K35" s="433"/>
      <c r="L35" s="442"/>
      <c r="M35" s="433"/>
    </row>
    <row r="36" customFormat="false" ht="16.5" hidden="false" customHeight="true" outlineLevel="0" collapsed="false">
      <c r="A36" s="441"/>
      <c r="B36" s="454" t="s">
        <v>300</v>
      </c>
      <c r="C36" s="454"/>
      <c r="D36" s="454"/>
      <c r="E36" s="454"/>
      <c r="F36" s="454"/>
      <c r="G36" s="454"/>
      <c r="H36" s="454"/>
      <c r="I36" s="461" t="n">
        <f aca="false">CÁLCULO!C7</f>
        <v>0.3</v>
      </c>
      <c r="J36" s="461"/>
      <c r="K36" s="433"/>
      <c r="L36" s="442"/>
      <c r="M36" s="433"/>
    </row>
    <row r="37" customFormat="false" ht="16.5" hidden="false" customHeight="true" outlineLevel="0" collapsed="false">
      <c r="A37" s="441"/>
      <c r="B37" s="454" t="s">
        <v>301</v>
      </c>
      <c r="C37" s="454"/>
      <c r="D37" s="454"/>
      <c r="E37" s="454"/>
      <c r="F37" s="454"/>
      <c r="G37" s="454"/>
      <c r="H37" s="454"/>
      <c r="I37" s="461" t="n">
        <f aca="false">CÁLCULO!C8</f>
        <v>32.4</v>
      </c>
      <c r="J37" s="461"/>
      <c r="K37" s="433"/>
      <c r="L37" s="442"/>
      <c r="M37" s="433"/>
    </row>
    <row r="38" customFormat="false" ht="16.5" hidden="false" customHeight="true" outlineLevel="0" collapsed="false">
      <c r="A38" s="441"/>
      <c r="B38" s="454" t="s">
        <v>302</v>
      </c>
      <c r="C38" s="454"/>
      <c r="D38" s="454"/>
      <c r="E38" s="454"/>
      <c r="F38" s="454"/>
      <c r="G38" s="454"/>
      <c r="H38" s="454"/>
      <c r="I38" s="438"/>
      <c r="J38" s="438"/>
      <c r="K38" s="433"/>
      <c r="L38" s="442"/>
      <c r="M38" s="433"/>
    </row>
    <row r="39" customFormat="false" ht="16.5" hidden="false" customHeight="true" outlineLevel="0" collapsed="false">
      <c r="A39" s="441"/>
      <c r="B39" s="454" t="s">
        <v>303</v>
      </c>
      <c r="C39" s="454"/>
      <c r="D39" s="454"/>
      <c r="E39" s="454"/>
      <c r="F39" s="454"/>
      <c r="G39" s="454"/>
      <c r="H39" s="454"/>
      <c r="I39" s="462" t="n">
        <f aca="false">CÁLCULO!J9</f>
        <v>601</v>
      </c>
      <c r="J39" s="462"/>
      <c r="K39" s="433"/>
      <c r="L39" s="442"/>
      <c r="M39" s="433"/>
    </row>
    <row r="40" customFormat="false" ht="6.75" hidden="false" customHeight="true" outlineLevel="0" collapsed="false">
      <c r="A40" s="441"/>
      <c r="B40" s="433"/>
      <c r="C40" s="433"/>
      <c r="D40" s="433"/>
      <c r="E40" s="433"/>
      <c r="F40" s="433"/>
      <c r="G40" s="433"/>
      <c r="H40" s="433"/>
      <c r="I40" s="433"/>
      <c r="J40" s="433"/>
      <c r="K40" s="433"/>
      <c r="L40" s="442"/>
      <c r="M40" s="433"/>
    </row>
    <row r="41" customFormat="false" ht="16.5" hidden="false" customHeight="true" outlineLevel="0" collapsed="false">
      <c r="A41" s="441"/>
      <c r="B41" s="463" t="s">
        <v>304</v>
      </c>
      <c r="C41" s="463"/>
      <c r="D41" s="463"/>
      <c r="E41" s="463"/>
      <c r="F41" s="463"/>
      <c r="G41" s="463"/>
      <c r="H41" s="463"/>
      <c r="I41" s="464" t="n">
        <f aca="false">CÁLCULO!K3</f>
        <v>15052.5321909318</v>
      </c>
      <c r="J41" s="464"/>
      <c r="K41" s="433"/>
      <c r="L41" s="442"/>
      <c r="M41" s="433"/>
    </row>
    <row r="42" customFormat="false" ht="16.5" hidden="false" customHeight="true" outlineLevel="0" collapsed="false">
      <c r="A42" s="441"/>
      <c r="B42" s="465" t="s">
        <v>305</v>
      </c>
      <c r="C42" s="465"/>
      <c r="D42" s="465"/>
      <c r="E42" s="465"/>
      <c r="F42" s="465"/>
      <c r="G42" s="465"/>
      <c r="H42" s="465"/>
      <c r="I42" s="466" t="n">
        <f aca="false">CÁLCULO!K4</f>
        <v>8766.50015031767</v>
      </c>
      <c r="J42" s="466"/>
      <c r="K42" s="433"/>
      <c r="L42" s="442"/>
      <c r="M42" s="433"/>
    </row>
    <row r="43" customFormat="false" ht="7.5" hidden="false" customHeight="true" outlineLevel="0" collapsed="false">
      <c r="A43" s="447"/>
      <c r="B43" s="467"/>
      <c r="C43" s="467"/>
      <c r="D43" s="467"/>
      <c r="E43" s="467"/>
      <c r="F43" s="467"/>
      <c r="G43" s="467"/>
      <c r="H43" s="467"/>
      <c r="I43" s="468"/>
      <c r="J43" s="468"/>
      <c r="K43" s="450"/>
      <c r="L43" s="451"/>
      <c r="M43" s="433"/>
    </row>
    <row r="44" customFormat="false" ht="3.95" hidden="false" customHeight="true" outlineLevel="0" collapsed="false"/>
    <row r="45" customFormat="false" ht="14.25" hidden="false" customHeight="false" outlineLevel="0" collapsed="false">
      <c r="A45" s="435" t="s">
        <v>306</v>
      </c>
      <c r="B45" s="435"/>
      <c r="C45" s="435"/>
      <c r="D45" s="435"/>
      <c r="E45" s="435"/>
      <c r="F45" s="435"/>
      <c r="G45" s="435"/>
      <c r="H45" s="435"/>
      <c r="I45" s="435"/>
      <c r="J45" s="435"/>
      <c r="K45" s="435"/>
      <c r="L45" s="469" t="s">
        <v>307</v>
      </c>
      <c r="M45" s="469"/>
    </row>
    <row r="46" customFormat="false" ht="6.2" hidden="false" customHeight="true" outlineLevel="0" collapsed="false"/>
    <row r="47" customFormat="false" ht="33.2" hidden="false" customHeight="true" outlineLevel="0" collapsed="false">
      <c r="D47" s="470" t="s">
        <v>308</v>
      </c>
      <c r="E47" s="470"/>
      <c r="F47" s="471" t="s">
        <v>309</v>
      </c>
      <c r="G47" s="471"/>
      <c r="H47" s="472" t="s">
        <v>310</v>
      </c>
      <c r="I47" s="472"/>
    </row>
    <row r="48" customFormat="false" ht="16.5" hidden="false" customHeight="true" outlineLevel="0" collapsed="false">
      <c r="D48" s="473" t="str">
        <f aca="false">CÁLCULO!K116</f>
        <v>Pared 1</v>
      </c>
      <c r="E48" s="473"/>
      <c r="F48" s="474" t="n">
        <f aca="false">CÁLCULO!L116</f>
        <v>1471.93259222153</v>
      </c>
      <c r="G48" s="474"/>
      <c r="H48" s="475" t="n">
        <f aca="false">CÁLCULO!M116</f>
        <v>825.083183351253</v>
      </c>
      <c r="I48" s="475"/>
    </row>
    <row r="49" customFormat="false" ht="16.5" hidden="false" customHeight="true" outlineLevel="0" collapsed="false">
      <c r="D49" s="476" t="str">
        <f aca="false">CÁLCULO!K117</f>
        <v>Pared 2</v>
      </c>
      <c r="E49" s="476"/>
      <c r="F49" s="477" t="n">
        <f aca="false">CÁLCULO!L117</f>
        <v>696.008363276366</v>
      </c>
      <c r="G49" s="477"/>
      <c r="H49" s="478" t="n">
        <f aca="false">CÁLCULO!M117</f>
        <v>648.805610354856</v>
      </c>
      <c r="I49" s="478"/>
    </row>
    <row r="50" customFormat="false" ht="16.5" hidden="false" customHeight="true" outlineLevel="0" collapsed="false">
      <c r="D50" s="476" t="str">
        <f aca="false">CÁLCULO!K118</f>
        <v>Pared 3</v>
      </c>
      <c r="E50" s="476"/>
      <c r="F50" s="477" t="n">
        <f aca="false">CÁLCULO!L118</f>
        <v>1380.40417623857</v>
      </c>
      <c r="G50" s="477"/>
      <c r="H50" s="478" t="n">
        <f aca="false">CÁLCULO!M118</f>
        <v>861.81519587905</v>
      </c>
      <c r="I50" s="478"/>
    </row>
    <row r="51" customFormat="false" ht="16.5" hidden="false" customHeight="true" outlineLevel="0" collapsed="false">
      <c r="D51" s="476" t="str">
        <f aca="false">CÁLCULO!K119</f>
        <v>Pared 4</v>
      </c>
      <c r="E51" s="476"/>
      <c r="F51" s="477" t="n">
        <f aca="false">CÁLCULO!L119</f>
        <v>696.008363276366</v>
      </c>
      <c r="G51" s="477"/>
      <c r="H51" s="478" t="n">
        <f aca="false">CÁLCULO!M119</f>
        <v>395.79595968727</v>
      </c>
      <c r="I51" s="478"/>
    </row>
    <row r="52" customFormat="false" ht="16.5" hidden="false" customHeight="true" outlineLevel="0" collapsed="false">
      <c r="D52" s="476" t="s">
        <v>311</v>
      </c>
      <c r="E52" s="476"/>
      <c r="F52" s="477" t="n">
        <f aca="false">CÁLCULO!L120</f>
        <v>0</v>
      </c>
      <c r="G52" s="477"/>
      <c r="H52" s="478" t="n">
        <f aca="false">CÁLCULO!M120</f>
        <v>0</v>
      </c>
      <c r="I52" s="478"/>
    </row>
    <row r="53" customFormat="false" ht="16.5" hidden="false" customHeight="true" outlineLevel="0" collapsed="false">
      <c r="D53" s="476" t="s">
        <v>86</v>
      </c>
      <c r="E53" s="476"/>
      <c r="F53" s="477" t="n">
        <f aca="false">CÁLCULO!L121</f>
        <v>1631.628718698</v>
      </c>
      <c r="G53" s="477"/>
      <c r="H53" s="478" t="n">
        <f aca="false">CÁLCULO!M121</f>
        <v>1328.72719748965</v>
      </c>
      <c r="I53" s="478"/>
    </row>
    <row r="54" customFormat="false" ht="16.5" hidden="false" customHeight="true" outlineLevel="0" collapsed="false">
      <c r="D54" s="476" t="s">
        <v>51</v>
      </c>
      <c r="E54" s="476"/>
      <c r="F54" s="477" t="n">
        <f aca="false">CÁLCULO!L122</f>
        <v>3619.58997722096</v>
      </c>
      <c r="G54" s="477"/>
      <c r="H54" s="478" t="n">
        <f aca="false">CÁLCULO!M122</f>
        <v>0</v>
      </c>
      <c r="I54" s="478"/>
    </row>
    <row r="55" customFormat="false" ht="16.5" hidden="false" customHeight="true" outlineLevel="0" collapsed="false">
      <c r="D55" s="476" t="s">
        <v>312</v>
      </c>
      <c r="E55" s="476"/>
      <c r="F55" s="477" t="n">
        <f aca="false">CÁLCULO!L123</f>
        <v>5556.96</v>
      </c>
      <c r="G55" s="477"/>
      <c r="H55" s="478" t="n">
        <f aca="false">CÁLCULO!M123</f>
        <v>1766.47666828805</v>
      </c>
      <c r="I55" s="478"/>
    </row>
    <row r="56" customFormat="false" ht="16.5" hidden="false" customHeight="true" outlineLevel="0" collapsed="false">
      <c r="D56" s="479" t="s">
        <v>313</v>
      </c>
      <c r="E56" s="479"/>
      <c r="F56" s="480" t="n">
        <f aca="false">CÁLCULO!L124</f>
        <v>0</v>
      </c>
      <c r="G56" s="480"/>
      <c r="H56" s="481" t="n">
        <f aca="false">CÁLCULO!M124</f>
        <v>667</v>
      </c>
      <c r="I56" s="481"/>
    </row>
    <row r="57" customFormat="false" ht="16.5" hidden="false" customHeight="true" outlineLevel="0" collapsed="false">
      <c r="D57" s="482" t="s">
        <v>28</v>
      </c>
      <c r="E57" s="482"/>
      <c r="F57" s="483" t="n">
        <f aca="false">CÁLCULO!L125</f>
        <v>0</v>
      </c>
      <c r="G57" s="483"/>
      <c r="H57" s="484" t="n">
        <f aca="false">CÁLCULO!M125</f>
        <v>2272.79633526755</v>
      </c>
      <c r="I57" s="484"/>
    </row>
    <row r="58" customFormat="false" ht="16.5" hidden="false" customHeight="true" outlineLevel="0" collapsed="false">
      <c r="D58" s="485" t="s">
        <v>171</v>
      </c>
      <c r="E58" s="485"/>
      <c r="F58" s="486" t="n">
        <f aca="false">CÁLCULO!L126</f>
        <v>15052.5321909318</v>
      </c>
      <c r="G58" s="486"/>
      <c r="H58" s="487" t="n">
        <f aca="false">CÁLCULO!M126</f>
        <v>8766.50015031767</v>
      </c>
      <c r="I58" s="487"/>
    </row>
    <row r="59" customFormat="false" ht="16.5" hidden="false" customHeight="true" outlineLevel="0" collapsed="false">
      <c r="D59" s="435"/>
      <c r="E59" s="435"/>
      <c r="F59" s="488"/>
      <c r="G59" s="488"/>
      <c r="H59" s="488"/>
      <c r="I59" s="488"/>
    </row>
    <row r="60" customFormat="false" ht="16.5" hidden="false" customHeight="true" outlineLevel="0" collapsed="false">
      <c r="A60" s="489" t="s">
        <v>314</v>
      </c>
      <c r="B60" s="489"/>
      <c r="C60" s="489"/>
      <c r="D60" s="489"/>
      <c r="E60" s="490" t="n">
        <f aca="false">CÁLCULO!Z85</f>
        <v>18</v>
      </c>
      <c r="G60" s="488"/>
      <c r="H60" s="488"/>
      <c r="I60" s="488"/>
    </row>
    <row r="61" customFormat="false" ht="16.5" hidden="false" customHeight="true" outlineLevel="0" collapsed="false">
      <c r="D61" s="435"/>
      <c r="E61" s="435"/>
      <c r="F61" s="488"/>
      <c r="G61" s="488"/>
      <c r="H61" s="488"/>
      <c r="I61" s="488"/>
    </row>
    <row r="62" customFormat="false" ht="4.5" hidden="false" customHeight="true" outlineLevel="0" collapsed="false"/>
    <row r="63" customFormat="false" ht="14.25" hidden="false" customHeight="false" outlineLevel="0" collapsed="false">
      <c r="A63" s="491" t="str">
        <f aca="false">CÁLCULO!C104</f>
        <v>Pared 1</v>
      </c>
      <c r="B63" s="491"/>
      <c r="C63" s="491"/>
      <c r="D63" s="491"/>
      <c r="E63" s="491"/>
      <c r="G63" s="491" t="str">
        <f aca="false">CÁLCULO!C114</f>
        <v>Pared 2</v>
      </c>
      <c r="H63" s="491"/>
      <c r="I63" s="491"/>
      <c r="J63" s="491"/>
      <c r="K63" s="491"/>
    </row>
    <row r="64" customFormat="false" ht="14.25" hidden="false" customHeight="false" outlineLevel="0" collapsed="false">
      <c r="A64" s="492" t="str">
        <f aca="false">CÁLCULO!C105</f>
        <v>Oeste</v>
      </c>
      <c r="B64" s="492"/>
      <c r="C64" s="492"/>
      <c r="D64" s="492"/>
      <c r="E64" s="492"/>
      <c r="G64" s="492" t="str">
        <f aca="false">CÁLCULO!C115</f>
        <v>Sur</v>
      </c>
      <c r="H64" s="492"/>
      <c r="I64" s="492"/>
      <c r="J64" s="492"/>
      <c r="K64" s="492"/>
    </row>
    <row r="65" customFormat="false" ht="14.25" hidden="false" customHeight="false" outlineLevel="0" collapsed="false">
      <c r="A65" s="493" t="s">
        <v>315</v>
      </c>
      <c r="B65" s="493"/>
      <c r="C65" s="494" t="s">
        <v>149</v>
      </c>
      <c r="D65" s="494" t="s">
        <v>316</v>
      </c>
      <c r="E65" s="495" t="s">
        <v>222</v>
      </c>
      <c r="G65" s="493" t="s">
        <v>315</v>
      </c>
      <c r="H65" s="493"/>
      <c r="I65" s="494" t="s">
        <v>149</v>
      </c>
      <c r="J65" s="494" t="s">
        <v>218</v>
      </c>
      <c r="K65" s="495" t="s">
        <v>222</v>
      </c>
    </row>
    <row r="66" customFormat="false" ht="14.25" hidden="false" customHeight="false" outlineLevel="0" collapsed="false">
      <c r="A66" s="493" t="s">
        <v>62</v>
      </c>
      <c r="B66" s="493"/>
      <c r="C66" s="494" t="s">
        <v>317</v>
      </c>
      <c r="D66" s="494" t="s">
        <v>318</v>
      </c>
      <c r="E66" s="495" t="s">
        <v>318</v>
      </c>
      <c r="G66" s="493" t="s">
        <v>62</v>
      </c>
      <c r="H66" s="493"/>
      <c r="I66" s="494" t="s">
        <v>317</v>
      </c>
      <c r="J66" s="494" t="s">
        <v>318</v>
      </c>
      <c r="K66" s="495" t="s">
        <v>318</v>
      </c>
    </row>
    <row r="67" customFormat="false" ht="14.25" hidden="false" customHeight="false" outlineLevel="0" collapsed="false">
      <c r="A67" s="496" t="str">
        <f aca="false">CÁLCULO!C106</f>
        <v>Nombre Pared  1</v>
      </c>
      <c r="B67" s="496"/>
      <c r="C67" s="497" t="n">
        <f aca="false">CÁLCULO!D106</f>
        <v>26</v>
      </c>
      <c r="D67" s="497" t="n">
        <f aca="false">CÁLCULO!E106</f>
        <v>1082.40059222153</v>
      </c>
      <c r="E67" s="498" t="n">
        <f aca="false">CÁLCULO!F106</f>
        <v>417.944814273934</v>
      </c>
      <c r="F67" s="499"/>
      <c r="G67" s="500" t="str">
        <f aca="false">CÁLCULO!C116</f>
        <v>Nombre Pared  2</v>
      </c>
      <c r="H67" s="500"/>
      <c r="I67" s="497" t="n">
        <f aca="false">CÁLCULO!D116</f>
        <v>28</v>
      </c>
      <c r="J67" s="497" t="n">
        <f aca="false">CÁLCULO!E116</f>
        <v>481.266363276366</v>
      </c>
      <c r="K67" s="498" t="n">
        <f aca="false">CÁLCULO!F116</f>
        <v>424.099465975682</v>
      </c>
    </row>
    <row r="68" customFormat="false" ht="14.25" hidden="false" customHeight="false" outlineLevel="0" collapsed="false">
      <c r="A68" s="496" t="n">
        <f aca="false">CÁLCULO!C107</f>
        <v>0</v>
      </c>
      <c r="B68" s="496"/>
      <c r="C68" s="497" t="n">
        <f aca="false">CÁLCULO!D107</f>
        <v>0</v>
      </c>
      <c r="D68" s="497" t="n">
        <f aca="false">CÁLCULO!E107</f>
        <v>0</v>
      </c>
      <c r="E68" s="498" t="n">
        <f aca="false">CÁLCULO!F107</f>
        <v>0</v>
      </c>
      <c r="F68" s="499"/>
      <c r="G68" s="500" t="n">
        <f aca="false">CÁLCULO!C117</f>
        <v>0</v>
      </c>
      <c r="H68" s="500"/>
      <c r="I68" s="497" t="n">
        <f aca="false">CÁLCULO!D117</f>
        <v>0</v>
      </c>
      <c r="J68" s="497" t="n">
        <f aca="false">CÁLCULO!E117</f>
        <v>0</v>
      </c>
      <c r="K68" s="498" t="n">
        <f aca="false">CÁLCULO!F117</f>
        <v>0</v>
      </c>
    </row>
    <row r="69" customFormat="false" ht="14.25" hidden="false" customHeight="false" outlineLevel="0" collapsed="false">
      <c r="A69" s="496" t="str">
        <f aca="false">CÁLCULO!C108</f>
        <v>Acristalamiento 1</v>
      </c>
      <c r="B69" s="496"/>
      <c r="C69" s="497" t="n">
        <f aca="false">CÁLCULO!D108</f>
        <v>2</v>
      </c>
      <c r="D69" s="497" t="n">
        <f aca="false">CÁLCULO!E108</f>
        <v>214.742</v>
      </c>
      <c r="E69" s="498" t="n">
        <f aca="false">CÁLCULO!F108</f>
        <v>351.57517322022</v>
      </c>
      <c r="F69" s="499"/>
      <c r="G69" s="500" t="str">
        <f aca="false">CÁLCULO!C118</f>
        <v>Acristalamiento 1</v>
      </c>
      <c r="H69" s="500"/>
      <c r="I69" s="497" t="n">
        <f aca="false">CÁLCULO!D118</f>
        <v>2</v>
      </c>
      <c r="J69" s="497" t="n">
        <f aca="false">CÁLCULO!E118</f>
        <v>214.742</v>
      </c>
      <c r="K69" s="498" t="n">
        <f aca="false">CÁLCULO!F118</f>
        <v>224.706144379174</v>
      </c>
    </row>
    <row r="70" customFormat="false" ht="14.25" hidden="false" customHeight="false" outlineLevel="0" collapsed="false">
      <c r="A70" s="496" t="n">
        <f aca="false">CÁLCULO!C109</f>
        <v>0</v>
      </c>
      <c r="B70" s="496"/>
      <c r="C70" s="497" t="n">
        <f aca="false">CÁLCULO!D109</f>
        <v>0</v>
      </c>
      <c r="D70" s="497" t="n">
        <f aca="false">CÁLCULO!E109</f>
        <v>0</v>
      </c>
      <c r="E70" s="498" t="n">
        <f aca="false">CÁLCULO!F109</f>
        <v>0</v>
      </c>
      <c r="F70" s="499"/>
      <c r="G70" s="500" t="n">
        <f aca="false">CÁLCULO!C119</f>
        <v>0</v>
      </c>
      <c r="H70" s="500"/>
      <c r="I70" s="497" t="n">
        <f aca="false">CÁLCULO!D119</f>
        <v>0</v>
      </c>
      <c r="J70" s="497" t="n">
        <f aca="false">CÁLCULO!E119</f>
        <v>0</v>
      </c>
      <c r="K70" s="498" t="n">
        <f aca="false">CÁLCULO!F119</f>
        <v>0</v>
      </c>
    </row>
    <row r="71" customFormat="false" ht="14.25" hidden="false" customHeight="false" outlineLevel="0" collapsed="false">
      <c r="A71" s="496" t="n">
        <f aca="false">CÁLCULO!C110</f>
        <v>0</v>
      </c>
      <c r="B71" s="496"/>
      <c r="C71" s="497" t="n">
        <f aca="false">CÁLCULO!D110</f>
        <v>0</v>
      </c>
      <c r="D71" s="497" t="n">
        <f aca="false">CÁLCULO!E110</f>
        <v>0</v>
      </c>
      <c r="E71" s="498" t="n">
        <f aca="false">CÁLCULO!F110</f>
        <v>0</v>
      </c>
      <c r="F71" s="499"/>
      <c r="G71" s="500" t="n">
        <f aca="false">CÁLCULO!C120</f>
        <v>0</v>
      </c>
      <c r="H71" s="500"/>
      <c r="I71" s="497" t="n">
        <f aca="false">CÁLCULO!D120</f>
        <v>0</v>
      </c>
      <c r="J71" s="497" t="n">
        <f aca="false">CÁLCULO!E120</f>
        <v>0</v>
      </c>
      <c r="K71" s="498" t="n">
        <f aca="false">CÁLCULO!F120</f>
        <v>0</v>
      </c>
    </row>
    <row r="72" customFormat="false" ht="14.25" hidden="false" customHeight="false" outlineLevel="0" collapsed="false">
      <c r="A72" s="496" t="str">
        <f aca="false">CÁLCULO!C111</f>
        <v>Nombre puerta 1</v>
      </c>
      <c r="B72" s="496"/>
      <c r="C72" s="497" t="n">
        <f aca="false">CÁLCULO!D111</f>
        <v>2</v>
      </c>
      <c r="D72" s="497" t="n">
        <f aca="false">CÁLCULO!E111</f>
        <v>174.79</v>
      </c>
      <c r="E72" s="498" t="n">
        <f aca="false">CÁLCULO!F111</f>
        <v>55.5631958570995</v>
      </c>
      <c r="F72" s="499"/>
      <c r="G72" s="500" t="n">
        <f aca="false">CÁLCULO!C121</f>
        <v>0</v>
      </c>
      <c r="H72" s="500"/>
      <c r="I72" s="497" t="n">
        <f aca="false">CÁLCULO!D121</f>
        <v>0</v>
      </c>
      <c r="J72" s="497" t="n">
        <f aca="false">CÁLCULO!E121</f>
        <v>0</v>
      </c>
      <c r="K72" s="498" t="n">
        <f aca="false">CÁLCULO!F121</f>
        <v>0</v>
      </c>
    </row>
    <row r="73" customFormat="false" ht="15" hidden="false" customHeight="false" outlineLevel="0" collapsed="false">
      <c r="A73" s="501" t="n">
        <f aca="false">CÁLCULO!C112</f>
        <v>0</v>
      </c>
      <c r="B73" s="501"/>
      <c r="C73" s="502" t="n">
        <f aca="false">CÁLCULO!D112</f>
        <v>0</v>
      </c>
      <c r="D73" s="502" t="n">
        <f aca="false">CÁLCULO!E112</f>
        <v>0</v>
      </c>
      <c r="E73" s="503" t="n">
        <f aca="false">CÁLCULO!F112</f>
        <v>0</v>
      </c>
      <c r="F73" s="499"/>
      <c r="G73" s="504" t="n">
        <f aca="false">CÁLCULO!C122</f>
        <v>0</v>
      </c>
      <c r="H73" s="504"/>
      <c r="I73" s="505" t="n">
        <f aca="false">CÁLCULO!D122</f>
        <v>0</v>
      </c>
      <c r="J73" s="505" t="n">
        <f aca="false">CÁLCULO!E122</f>
        <v>0</v>
      </c>
      <c r="K73" s="506" t="n">
        <f aca="false">CÁLCULO!F122</f>
        <v>0</v>
      </c>
    </row>
    <row r="74" customFormat="false" ht="15" hidden="false" customHeight="false" outlineLevel="0" collapsed="false">
      <c r="A74" s="507" t="s">
        <v>319</v>
      </c>
      <c r="B74" s="507"/>
      <c r="C74" s="508" t="n">
        <f aca="false">SUM(C67:C73)</f>
        <v>30</v>
      </c>
      <c r="D74" s="508" t="n">
        <f aca="false">SUM(D67:D73)</f>
        <v>1471.93259222153</v>
      </c>
      <c r="E74" s="509" t="n">
        <f aca="false">SUM(E67:E73)</f>
        <v>825.083183351253</v>
      </c>
      <c r="F74" s="499"/>
      <c r="G74" s="507" t="s">
        <v>319</v>
      </c>
      <c r="H74" s="507"/>
      <c r="I74" s="508" t="n">
        <f aca="false">SUM(I67:I73)</f>
        <v>30</v>
      </c>
      <c r="J74" s="508" t="n">
        <f aca="false">SUM(J67:J73)</f>
        <v>696.008363276366</v>
      </c>
      <c r="K74" s="509" t="n">
        <f aca="false">SUM(K67:K73)</f>
        <v>648.805610354856</v>
      </c>
    </row>
    <row r="75" customFormat="false" ht="6.2" hidden="false" customHeight="true" outlineLevel="0" collapsed="false"/>
    <row r="76" customFormat="false" ht="14.25" hidden="false" customHeight="false" outlineLevel="0" collapsed="false">
      <c r="A76" s="491" t="str">
        <f aca="false">CÁLCULO!C124</f>
        <v>Pared 3</v>
      </c>
      <c r="B76" s="491"/>
      <c r="C76" s="491"/>
      <c r="D76" s="491"/>
      <c r="E76" s="491"/>
      <c r="G76" s="491" t="str">
        <f aca="false">CÁLCULO!C134</f>
        <v>Pared 4</v>
      </c>
      <c r="H76" s="491"/>
      <c r="I76" s="491"/>
      <c r="J76" s="491"/>
      <c r="K76" s="491"/>
    </row>
    <row r="77" customFormat="false" ht="14.25" hidden="false" customHeight="false" outlineLevel="0" collapsed="false">
      <c r="A77" s="492" t="str">
        <f aca="false">CÁLCULO!C125</f>
        <v>Este</v>
      </c>
      <c r="B77" s="492"/>
      <c r="C77" s="492"/>
      <c r="D77" s="492"/>
      <c r="E77" s="492"/>
      <c r="G77" s="492" t="str">
        <f aca="false">CÁLCULO!C135</f>
        <v>Norte</v>
      </c>
      <c r="H77" s="492"/>
      <c r="I77" s="492"/>
      <c r="J77" s="492"/>
      <c r="K77" s="492"/>
    </row>
    <row r="78" customFormat="false" ht="14.25" hidden="false" customHeight="false" outlineLevel="0" collapsed="false">
      <c r="A78" s="493" t="s">
        <v>315</v>
      </c>
      <c r="B78" s="493"/>
      <c r="C78" s="494" t="s">
        <v>149</v>
      </c>
      <c r="D78" s="494" t="s">
        <v>218</v>
      </c>
      <c r="E78" s="495" t="s">
        <v>222</v>
      </c>
      <c r="G78" s="493" t="s">
        <v>315</v>
      </c>
      <c r="H78" s="493"/>
      <c r="I78" s="494" t="s">
        <v>149</v>
      </c>
      <c r="J78" s="494" t="s">
        <v>218</v>
      </c>
      <c r="K78" s="495" t="s">
        <v>222</v>
      </c>
    </row>
    <row r="79" customFormat="false" ht="14.25" hidden="false" customHeight="false" outlineLevel="0" collapsed="false">
      <c r="A79" s="493" t="s">
        <v>62</v>
      </c>
      <c r="B79" s="493"/>
      <c r="C79" s="494" t="s">
        <v>317</v>
      </c>
      <c r="D79" s="494" t="s">
        <v>318</v>
      </c>
      <c r="E79" s="495" t="s">
        <v>318</v>
      </c>
      <c r="G79" s="493" t="s">
        <v>62</v>
      </c>
      <c r="H79" s="493"/>
      <c r="I79" s="494" t="s">
        <v>317</v>
      </c>
      <c r="J79" s="494" t="s">
        <v>318</v>
      </c>
      <c r="K79" s="495" t="s">
        <v>318</v>
      </c>
    </row>
    <row r="80" customFormat="false" ht="14.25" hidden="false" customHeight="false" outlineLevel="0" collapsed="false">
      <c r="A80" s="496" t="str">
        <f aca="false">CÁLCULO!C126</f>
        <v>Nombre Pared  1</v>
      </c>
      <c r="B80" s="496"/>
      <c r="C80" s="497" t="n">
        <f aca="false">CÁLCULO!D126</f>
        <v>28</v>
      </c>
      <c r="D80" s="497" t="n">
        <f aca="false">CÁLCULO!E126</f>
        <v>1165.66217623857</v>
      </c>
      <c r="E80" s="498" t="n">
        <f aca="false">CÁLCULO!F126</f>
        <v>643.49723250037</v>
      </c>
      <c r="F80" s="499"/>
      <c r="G80" s="500" t="str">
        <f aca="false">CÁLCULO!C136</f>
        <v>Nombre Pared  2</v>
      </c>
      <c r="H80" s="500"/>
      <c r="I80" s="497" t="n">
        <f aca="false">CÁLCULO!D136</f>
        <v>28</v>
      </c>
      <c r="J80" s="497" t="n">
        <f aca="false">CÁLCULO!E136</f>
        <v>481.266363276366</v>
      </c>
      <c r="K80" s="498" t="n">
        <f aca="false">CÁLCULO!F136</f>
        <v>242.874008526022</v>
      </c>
    </row>
    <row r="81" customFormat="false" ht="14.25" hidden="false" customHeight="false" outlineLevel="0" collapsed="false">
      <c r="A81" s="496" t="n">
        <f aca="false">CÁLCULO!C127</f>
        <v>0</v>
      </c>
      <c r="B81" s="496"/>
      <c r="C81" s="497" t="n">
        <f aca="false">CÁLCULO!D127</f>
        <v>0</v>
      </c>
      <c r="D81" s="497" t="n">
        <f aca="false">CÁLCULO!E127</f>
        <v>0</v>
      </c>
      <c r="E81" s="498" t="n">
        <f aca="false">CÁLCULO!F127</f>
        <v>0</v>
      </c>
      <c r="F81" s="499"/>
      <c r="G81" s="500" t="n">
        <f aca="false">CÁLCULO!C137</f>
        <v>0</v>
      </c>
      <c r="H81" s="500"/>
      <c r="I81" s="497" t="n">
        <f aca="false">CÁLCULO!D137</f>
        <v>0</v>
      </c>
      <c r="J81" s="497" t="n">
        <f aca="false">CÁLCULO!E137</f>
        <v>0</v>
      </c>
      <c r="K81" s="498" t="n">
        <f aca="false">CÁLCULO!F137</f>
        <v>0</v>
      </c>
    </row>
    <row r="82" customFormat="false" ht="14.25" hidden="false" customHeight="false" outlineLevel="0" collapsed="false">
      <c r="A82" s="496" t="str">
        <f aca="false">CÁLCULO!C128</f>
        <v>Acristalamiento 1</v>
      </c>
      <c r="B82" s="496"/>
      <c r="C82" s="497" t="n">
        <f aca="false">CÁLCULO!D128</f>
        <v>2</v>
      </c>
      <c r="D82" s="497" t="n">
        <f aca="false">CÁLCULO!E128</f>
        <v>214.742</v>
      </c>
      <c r="E82" s="498" t="n">
        <f aca="false">CÁLCULO!F128</f>
        <v>218.31796337868</v>
      </c>
      <c r="F82" s="499"/>
      <c r="G82" s="500" t="str">
        <f aca="false">CÁLCULO!C138</f>
        <v>Acristalamiento 1</v>
      </c>
      <c r="H82" s="500"/>
      <c r="I82" s="497" t="n">
        <f aca="false">CÁLCULO!D138</f>
        <v>2</v>
      </c>
      <c r="J82" s="497" t="n">
        <f aca="false">CÁLCULO!E138</f>
        <v>214.742</v>
      </c>
      <c r="K82" s="498" t="n">
        <f aca="false">CÁLCULO!F138</f>
        <v>152.921951161249</v>
      </c>
    </row>
    <row r="83" customFormat="false" ht="14.25" hidden="false" customHeight="false" outlineLevel="0" collapsed="false">
      <c r="A83" s="496" t="n">
        <f aca="false">CÁLCULO!C129</f>
        <v>0</v>
      </c>
      <c r="B83" s="496"/>
      <c r="C83" s="497" t="n">
        <f aca="false">CÁLCULO!D129</f>
        <v>0</v>
      </c>
      <c r="D83" s="497" t="n">
        <f aca="false">CÁLCULO!E129</f>
        <v>0</v>
      </c>
      <c r="E83" s="498" t="n">
        <f aca="false">CÁLCULO!F129</f>
        <v>0</v>
      </c>
      <c r="F83" s="499"/>
      <c r="G83" s="500" t="n">
        <f aca="false">CÁLCULO!C139</f>
        <v>0</v>
      </c>
      <c r="H83" s="500"/>
      <c r="I83" s="497" t="n">
        <f aca="false">CÁLCULO!D139</f>
        <v>0</v>
      </c>
      <c r="J83" s="497" t="n">
        <f aca="false">CÁLCULO!E139</f>
        <v>0</v>
      </c>
      <c r="K83" s="498" t="n">
        <f aca="false">CÁLCULO!F139</f>
        <v>0</v>
      </c>
    </row>
    <row r="84" customFormat="false" ht="14.25" hidden="false" customHeight="false" outlineLevel="0" collapsed="false">
      <c r="A84" s="496" t="n">
        <f aca="false">CÁLCULO!C130</f>
        <v>0</v>
      </c>
      <c r="B84" s="496"/>
      <c r="C84" s="497" t="n">
        <f aca="false">CÁLCULO!D130</f>
        <v>0</v>
      </c>
      <c r="D84" s="497" t="n">
        <f aca="false">CÁLCULO!E130</f>
        <v>0</v>
      </c>
      <c r="E84" s="498" t="n">
        <f aca="false">CÁLCULO!F130</f>
        <v>0</v>
      </c>
      <c r="F84" s="499"/>
      <c r="G84" s="500" t="n">
        <f aca="false">CÁLCULO!C140</f>
        <v>0</v>
      </c>
      <c r="H84" s="500"/>
      <c r="I84" s="497" t="n">
        <f aca="false">CÁLCULO!D140</f>
        <v>0</v>
      </c>
      <c r="J84" s="497" t="n">
        <f aca="false">CÁLCULO!E140</f>
        <v>0</v>
      </c>
      <c r="K84" s="498" t="n">
        <f aca="false">CÁLCULO!F140</f>
        <v>0</v>
      </c>
    </row>
    <row r="85" customFormat="false" ht="14.25" hidden="false" customHeight="false" outlineLevel="0" collapsed="false">
      <c r="A85" s="496" t="n">
        <f aca="false">CÁLCULO!C131</f>
        <v>0</v>
      </c>
      <c r="B85" s="496"/>
      <c r="C85" s="497" t="n">
        <f aca="false">CÁLCULO!D131</f>
        <v>0</v>
      </c>
      <c r="D85" s="497" t="n">
        <f aca="false">CÁLCULO!E131</f>
        <v>0</v>
      </c>
      <c r="E85" s="498" t="n">
        <f aca="false">CÁLCULO!F131</f>
        <v>0</v>
      </c>
      <c r="F85" s="499"/>
      <c r="G85" s="500" t="n">
        <f aca="false">CÁLCULO!C141</f>
        <v>0</v>
      </c>
      <c r="H85" s="500"/>
      <c r="I85" s="497" t="n">
        <f aca="false">CÁLCULO!D141</f>
        <v>0</v>
      </c>
      <c r="J85" s="497" t="n">
        <f aca="false">CÁLCULO!E141</f>
        <v>0</v>
      </c>
      <c r="K85" s="498" t="n">
        <f aca="false">CÁLCULO!F141</f>
        <v>0</v>
      </c>
    </row>
    <row r="86" customFormat="false" ht="15" hidden="false" customHeight="false" outlineLevel="0" collapsed="false">
      <c r="A86" s="510" t="n">
        <f aca="false">CÁLCULO!C132</f>
        <v>0</v>
      </c>
      <c r="B86" s="510"/>
      <c r="C86" s="505" t="n">
        <f aca="false">CÁLCULO!D132</f>
        <v>0</v>
      </c>
      <c r="D86" s="505" t="n">
        <f aca="false">CÁLCULO!E132</f>
        <v>0</v>
      </c>
      <c r="E86" s="506" t="n">
        <f aca="false">CÁLCULO!F132</f>
        <v>0</v>
      </c>
      <c r="F86" s="499"/>
      <c r="G86" s="504" t="n">
        <f aca="false">CÁLCULO!C142</f>
        <v>0</v>
      </c>
      <c r="H86" s="504"/>
      <c r="I86" s="505" t="n">
        <f aca="false">CÁLCULO!D142</f>
        <v>0</v>
      </c>
      <c r="J86" s="505" t="n">
        <f aca="false">CÁLCULO!E142</f>
        <v>0</v>
      </c>
      <c r="K86" s="506" t="n">
        <f aca="false">CÁLCULO!F142</f>
        <v>0</v>
      </c>
    </row>
    <row r="87" customFormat="false" ht="15" hidden="false" customHeight="false" outlineLevel="0" collapsed="false">
      <c r="A87" s="507" t="s">
        <v>319</v>
      </c>
      <c r="B87" s="507"/>
      <c r="C87" s="508" t="n">
        <f aca="false">SUM(C80:C86)</f>
        <v>30</v>
      </c>
      <c r="D87" s="508" t="n">
        <f aca="false">SUM(D80:D86)</f>
        <v>1380.40417623857</v>
      </c>
      <c r="E87" s="509" t="n">
        <f aca="false">SUM(E80:E86)</f>
        <v>861.81519587905</v>
      </c>
      <c r="F87" s="499"/>
      <c r="G87" s="507" t="s">
        <v>319</v>
      </c>
      <c r="H87" s="507"/>
      <c r="I87" s="508" t="n">
        <f aca="false">SUM(I80:I86)</f>
        <v>30</v>
      </c>
      <c r="J87" s="508" t="n">
        <f aca="false">SUM(J80:J86)</f>
        <v>696.008363276366</v>
      </c>
      <c r="K87" s="509" t="n">
        <f aca="false">SUM(K80:K86)</f>
        <v>395.79595968727</v>
      </c>
    </row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4.5" hidden="false" customHeight="true" outlineLevel="0" collapsed="false"/>
    <row r="91" customFormat="false" ht="14.25" hidden="false" customHeight="false" outlineLevel="0" collapsed="false">
      <c r="A91" s="435" t="s">
        <v>306</v>
      </c>
      <c r="B91" s="435"/>
      <c r="C91" s="435"/>
      <c r="D91" s="435"/>
      <c r="E91" s="435"/>
      <c r="F91" s="435"/>
      <c r="G91" s="435"/>
      <c r="H91" s="435"/>
      <c r="I91" s="435"/>
      <c r="J91" s="435"/>
      <c r="K91" s="435"/>
      <c r="L91" s="469" t="s">
        <v>320</v>
      </c>
      <c r="M91" s="469"/>
    </row>
    <row r="92" customFormat="false" ht="4.5" hidden="false" customHeight="true" outlineLevel="0" collapsed="false"/>
    <row r="93" customFormat="false" ht="14.25" hidden="false" customHeight="false" outlineLevel="0" collapsed="false">
      <c r="A93" s="491" t="str">
        <f aca="false">CÁLCULO!C144</f>
        <v>Pared 5</v>
      </c>
      <c r="B93" s="491"/>
      <c r="C93" s="491"/>
      <c r="D93" s="491"/>
      <c r="E93" s="491"/>
      <c r="G93" s="491" t="s">
        <v>86</v>
      </c>
      <c r="H93" s="491"/>
      <c r="I93" s="491"/>
      <c r="J93" s="491"/>
      <c r="K93" s="491"/>
    </row>
    <row r="94" customFormat="false" ht="14.25" hidden="false" customHeight="false" outlineLevel="0" collapsed="false">
      <c r="A94" s="492" t="n">
        <f aca="false">CÁLCULO!C145</f>
        <v>0</v>
      </c>
      <c r="B94" s="492"/>
      <c r="C94" s="492"/>
      <c r="D94" s="492"/>
      <c r="E94" s="492"/>
      <c r="G94" s="492" t="s">
        <v>62</v>
      </c>
      <c r="H94" s="492"/>
      <c r="I94" s="492"/>
      <c r="J94" s="492"/>
      <c r="K94" s="492"/>
    </row>
    <row r="95" customFormat="false" ht="14.25" hidden="false" customHeight="false" outlineLevel="0" collapsed="false">
      <c r="A95" s="493" t="s">
        <v>315</v>
      </c>
      <c r="B95" s="493"/>
      <c r="C95" s="494" t="s">
        <v>149</v>
      </c>
      <c r="D95" s="494" t="s">
        <v>218</v>
      </c>
      <c r="E95" s="495" t="s">
        <v>222</v>
      </c>
      <c r="G95" s="493" t="s">
        <v>315</v>
      </c>
      <c r="H95" s="493"/>
      <c r="I95" s="494" t="s">
        <v>149</v>
      </c>
      <c r="J95" s="494" t="s">
        <v>218</v>
      </c>
      <c r="K95" s="495" t="s">
        <v>222</v>
      </c>
    </row>
    <row r="96" customFormat="false" ht="14.25" hidden="false" customHeight="false" outlineLevel="0" collapsed="false">
      <c r="A96" s="493" t="s">
        <v>62</v>
      </c>
      <c r="B96" s="493"/>
      <c r="C96" s="494" t="s">
        <v>317</v>
      </c>
      <c r="D96" s="494" t="s">
        <v>318</v>
      </c>
      <c r="E96" s="495" t="s">
        <v>318</v>
      </c>
      <c r="G96" s="493" t="s">
        <v>62</v>
      </c>
      <c r="H96" s="493"/>
      <c r="I96" s="494" t="s">
        <v>317</v>
      </c>
      <c r="J96" s="494" t="s">
        <v>318</v>
      </c>
      <c r="K96" s="495" t="s">
        <v>318</v>
      </c>
    </row>
    <row r="97" customFormat="false" ht="14.25" hidden="false" customHeight="false" outlineLevel="0" collapsed="false">
      <c r="A97" s="500" t="n">
        <f aca="false">CÁLCULO!C146</f>
        <v>0</v>
      </c>
      <c r="B97" s="500"/>
      <c r="C97" s="497" t="n">
        <f aca="false">CÁLCULO!D146</f>
        <v>0</v>
      </c>
      <c r="D97" s="497" t="n">
        <f aca="false">CÁLCULO!E146</f>
        <v>0</v>
      </c>
      <c r="E97" s="498" t="n">
        <f aca="false">CÁLCULO!F146</f>
        <v>0</v>
      </c>
      <c r="F97" s="499"/>
      <c r="G97" s="500" t="str">
        <f aca="false">CÁLCULO!K103</f>
        <v>Nombre cubierta 1</v>
      </c>
      <c r="H97" s="500"/>
      <c r="I97" s="497" t="n">
        <f aca="false">CÁLCULO!M103</f>
        <v>100</v>
      </c>
      <c r="J97" s="497" t="n">
        <f aca="false">CÁLCULO!N103</f>
        <v>1631.628718698</v>
      </c>
      <c r="K97" s="498" t="n">
        <f aca="false">CÁLCULO!O103</f>
        <v>1328.72719748965</v>
      </c>
    </row>
    <row r="98" customFormat="false" ht="14.25" hidden="false" customHeight="false" outlineLevel="0" collapsed="false">
      <c r="A98" s="500" t="n">
        <f aca="false">CÁLCULO!C147</f>
        <v>0</v>
      </c>
      <c r="B98" s="500"/>
      <c r="C98" s="497" t="n">
        <f aca="false">CÁLCULO!D147</f>
        <v>0</v>
      </c>
      <c r="D98" s="497" t="n">
        <f aca="false">CÁLCULO!E147</f>
        <v>0</v>
      </c>
      <c r="E98" s="498" t="n">
        <f aca="false">CÁLCULO!F147</f>
        <v>0</v>
      </c>
      <c r="F98" s="499"/>
      <c r="G98" s="500" t="n">
        <f aca="false">CÁLCULO!K104</f>
        <v>0</v>
      </c>
      <c r="H98" s="500"/>
      <c r="I98" s="497" t="n">
        <f aca="false">CÁLCULO!M104</f>
        <v>0</v>
      </c>
      <c r="J98" s="497" t="n">
        <f aca="false">CÁLCULO!N104</f>
        <v>0</v>
      </c>
      <c r="K98" s="498" t="n">
        <f aca="false">CÁLCULO!O104</f>
        <v>0</v>
      </c>
    </row>
    <row r="99" customFormat="false" ht="15" hidden="false" customHeight="false" outlineLevel="0" collapsed="false">
      <c r="A99" s="500" t="n">
        <f aca="false">CÁLCULO!C148</f>
        <v>0</v>
      </c>
      <c r="B99" s="500"/>
      <c r="C99" s="497" t="n">
        <f aca="false">CÁLCULO!D148</f>
        <v>0</v>
      </c>
      <c r="D99" s="497" t="n">
        <f aca="false">CÁLCULO!E148</f>
        <v>0</v>
      </c>
      <c r="E99" s="498" t="n">
        <f aca="false">CÁLCULO!F148</f>
        <v>0</v>
      </c>
      <c r="F99" s="499"/>
      <c r="G99" s="500" t="n">
        <f aca="false">CÁLCULO!K105</f>
        <v>0</v>
      </c>
      <c r="H99" s="500"/>
      <c r="I99" s="497" t="n">
        <f aca="false">CÁLCULO!M105</f>
        <v>0</v>
      </c>
      <c r="J99" s="497" t="n">
        <f aca="false">CÁLCULO!N105</f>
        <v>0</v>
      </c>
      <c r="K99" s="498" t="n">
        <f aca="false">CÁLCULO!O105</f>
        <v>0</v>
      </c>
    </row>
    <row r="100" customFormat="false" ht="15" hidden="false" customHeight="false" outlineLevel="0" collapsed="false">
      <c r="A100" s="500" t="n">
        <f aca="false">CÁLCULO!C149</f>
        <v>0</v>
      </c>
      <c r="B100" s="500"/>
      <c r="C100" s="497" t="n">
        <f aca="false">CÁLCULO!D149</f>
        <v>0</v>
      </c>
      <c r="D100" s="497" t="n">
        <f aca="false">CÁLCULO!E149</f>
        <v>0</v>
      </c>
      <c r="E100" s="498" t="n">
        <f aca="false">CÁLCULO!F149</f>
        <v>0</v>
      </c>
      <c r="F100" s="499"/>
      <c r="G100" s="511" t="s">
        <v>319</v>
      </c>
      <c r="H100" s="511"/>
      <c r="I100" s="508" t="n">
        <f aca="false">SUM(I97:I99)</f>
        <v>100</v>
      </c>
      <c r="J100" s="508" t="n">
        <f aca="false">SUM(J97:J99)</f>
        <v>1631.628718698</v>
      </c>
      <c r="K100" s="509" t="n">
        <f aca="false">SUM(K97:K99)</f>
        <v>1328.72719748965</v>
      </c>
    </row>
    <row r="101" customFormat="false" ht="14.25" hidden="false" customHeight="false" outlineLevel="0" collapsed="false">
      <c r="A101" s="500" t="n">
        <f aca="false">CÁLCULO!C150</f>
        <v>0</v>
      </c>
      <c r="B101" s="500"/>
      <c r="C101" s="497" t="n">
        <f aca="false">CÁLCULO!D150</f>
        <v>0</v>
      </c>
      <c r="D101" s="497" t="n">
        <f aca="false">CÁLCULO!E150</f>
        <v>0</v>
      </c>
      <c r="E101" s="498" t="n">
        <f aca="false">CÁLCULO!F150</f>
        <v>0</v>
      </c>
      <c r="F101" s="499"/>
      <c r="G101" s="499"/>
      <c r="H101" s="499"/>
      <c r="I101" s="499"/>
      <c r="J101" s="499"/>
      <c r="K101" s="499"/>
    </row>
    <row r="102" customFormat="false" ht="14.25" hidden="false" customHeight="false" outlineLevel="0" collapsed="false">
      <c r="A102" s="500" t="n">
        <f aca="false">CÁLCULO!C151</f>
        <v>0</v>
      </c>
      <c r="B102" s="500"/>
      <c r="C102" s="497" t="n">
        <f aca="false">CÁLCULO!D151</f>
        <v>0</v>
      </c>
      <c r="D102" s="497" t="n">
        <f aca="false">CÁLCULO!E151</f>
        <v>0</v>
      </c>
      <c r="E102" s="498" t="n">
        <f aca="false">CÁLCULO!F151</f>
        <v>0</v>
      </c>
      <c r="F102" s="499"/>
      <c r="G102" s="499"/>
      <c r="H102" s="499"/>
      <c r="I102" s="499"/>
      <c r="J102" s="499"/>
      <c r="K102" s="499"/>
    </row>
    <row r="103" customFormat="false" ht="15" hidden="false" customHeight="false" outlineLevel="0" collapsed="false">
      <c r="A103" s="504" t="n">
        <f aca="false">CÁLCULO!C152</f>
        <v>0</v>
      </c>
      <c r="B103" s="504"/>
      <c r="C103" s="505" t="n">
        <f aca="false">CÁLCULO!D152</f>
        <v>0</v>
      </c>
      <c r="D103" s="505" t="n">
        <f aca="false">CÁLCULO!E152</f>
        <v>0</v>
      </c>
      <c r="E103" s="506" t="n">
        <f aca="false">CÁLCULO!F152</f>
        <v>0</v>
      </c>
      <c r="F103" s="499"/>
      <c r="G103" s="499"/>
      <c r="H103" s="499"/>
      <c r="I103" s="499"/>
      <c r="J103" s="499"/>
      <c r="K103" s="499"/>
    </row>
    <row r="104" customFormat="false" ht="15" hidden="false" customHeight="false" outlineLevel="0" collapsed="false">
      <c r="A104" s="511" t="s">
        <v>319</v>
      </c>
      <c r="B104" s="511"/>
      <c r="C104" s="508" t="n">
        <f aca="false">SUM(C97:C103)</f>
        <v>0</v>
      </c>
      <c r="D104" s="508" t="n">
        <f aca="false">SUM(D97:D103)</f>
        <v>0</v>
      </c>
      <c r="E104" s="509" t="n">
        <f aca="false">SUM(E97:E103)</f>
        <v>0</v>
      </c>
      <c r="F104" s="499"/>
      <c r="G104" s="499"/>
      <c r="H104" s="499"/>
      <c r="I104" s="512" t="s">
        <v>321</v>
      </c>
      <c r="J104" s="513" t="s">
        <v>218</v>
      </c>
      <c r="K104" s="514" t="s">
        <v>222</v>
      </c>
    </row>
    <row r="105" customFormat="false" ht="16.5" hidden="false" customHeight="false" outlineLevel="0" collapsed="false">
      <c r="A105" s="499"/>
      <c r="B105" s="499"/>
      <c r="C105" s="499"/>
      <c r="D105" s="499"/>
      <c r="E105" s="499"/>
      <c r="F105" s="499"/>
      <c r="G105" s="499"/>
      <c r="H105" s="499"/>
      <c r="I105" s="515" t="s">
        <v>322</v>
      </c>
      <c r="J105" s="516" t="s">
        <v>318</v>
      </c>
      <c r="K105" s="517" t="s">
        <v>318</v>
      </c>
    </row>
    <row r="106" customFormat="false" ht="14.25" hidden="false" customHeight="true" outlineLevel="0" collapsed="false">
      <c r="A106" s="518" t="s">
        <v>92</v>
      </c>
      <c r="B106" s="518"/>
      <c r="C106" s="518"/>
      <c r="D106" s="518"/>
      <c r="E106" s="518"/>
      <c r="F106" s="499"/>
      <c r="G106" s="519" t="s">
        <v>323</v>
      </c>
      <c r="H106" s="519"/>
      <c r="I106" s="520" t="n">
        <f aca="false">CÁLCULO!M110</f>
        <v>720</v>
      </c>
      <c r="J106" s="520" t="n">
        <f aca="false">CÁLCULO!N110</f>
        <v>5556.96</v>
      </c>
      <c r="K106" s="521" t="n">
        <f aca="false">CÁLCULO!O110</f>
        <v>1766.47666828805</v>
      </c>
    </row>
    <row r="107" customFormat="false" ht="14.25" hidden="false" customHeight="true" outlineLevel="0" collapsed="false">
      <c r="A107" s="522" t="s">
        <v>62</v>
      </c>
      <c r="B107" s="522"/>
      <c r="C107" s="522"/>
      <c r="D107" s="522"/>
      <c r="E107" s="522"/>
      <c r="F107" s="499"/>
      <c r="G107" s="519"/>
      <c r="H107" s="519"/>
      <c r="I107" s="520"/>
      <c r="J107" s="520"/>
      <c r="K107" s="521"/>
    </row>
    <row r="108" customFormat="false" ht="15" hidden="false" customHeight="false" outlineLevel="0" collapsed="false">
      <c r="A108" s="523" t="s">
        <v>315</v>
      </c>
      <c r="B108" s="523"/>
      <c r="C108" s="524" t="s">
        <v>149</v>
      </c>
      <c r="D108" s="524" t="s">
        <v>218</v>
      </c>
      <c r="E108" s="525" t="s">
        <v>222</v>
      </c>
      <c r="F108" s="499"/>
      <c r="G108" s="499"/>
      <c r="H108" s="499"/>
      <c r="I108" s="499"/>
      <c r="J108" s="499"/>
      <c r="K108" s="499"/>
    </row>
    <row r="109" customFormat="false" ht="14.25" hidden="false" customHeight="true" outlineLevel="0" collapsed="false">
      <c r="A109" s="523" t="s">
        <v>62</v>
      </c>
      <c r="B109" s="523"/>
      <c r="C109" s="524" t="s">
        <v>317</v>
      </c>
      <c r="D109" s="524" t="s">
        <v>318</v>
      </c>
      <c r="E109" s="525" t="s">
        <v>318</v>
      </c>
      <c r="F109" s="499"/>
      <c r="G109" s="526"/>
      <c r="H109" s="526"/>
      <c r="I109" s="527" t="s">
        <v>324</v>
      </c>
      <c r="J109" s="527"/>
      <c r="K109" s="514" t="s">
        <v>325</v>
      </c>
    </row>
    <row r="110" customFormat="false" ht="14.25" hidden="false" customHeight="false" outlineLevel="0" collapsed="false">
      <c r="A110" s="500" t="str">
        <f aca="false">CÁLCULO!K107</f>
        <v>Nombre suelo 1</v>
      </c>
      <c r="B110" s="500"/>
      <c r="C110" s="497" t="n">
        <f aca="false">CÁLCULO!M107</f>
        <v>100</v>
      </c>
      <c r="D110" s="497" t="n">
        <f aca="false">CÁLCULO!N107</f>
        <v>3619.58997722096</v>
      </c>
      <c r="E110" s="498" t="n">
        <f aca="false">CÁLCULO!O107</f>
        <v>0</v>
      </c>
      <c r="F110" s="499"/>
      <c r="G110" s="526"/>
      <c r="H110" s="526"/>
      <c r="I110" s="527"/>
      <c r="J110" s="527"/>
      <c r="K110" s="514"/>
    </row>
    <row r="111" customFormat="false" ht="15" hidden="false" customHeight="false" outlineLevel="0" collapsed="false">
      <c r="A111" s="500" t="n">
        <f aca="false">CÁLCULO!K108</f>
        <v>0</v>
      </c>
      <c r="B111" s="500"/>
      <c r="C111" s="497" t="n">
        <f aca="false">CÁLCULO!M108</f>
        <v>0</v>
      </c>
      <c r="D111" s="497" t="n">
        <f aca="false">CÁLCULO!N108</f>
        <v>0</v>
      </c>
      <c r="E111" s="498" t="n">
        <f aca="false">CÁLCULO!O108</f>
        <v>0</v>
      </c>
      <c r="F111" s="499"/>
      <c r="G111" s="526"/>
      <c r="H111" s="526"/>
      <c r="I111" s="528" t="s">
        <v>62</v>
      </c>
      <c r="J111" s="528"/>
      <c r="K111" s="529" t="s">
        <v>318</v>
      </c>
    </row>
    <row r="112" customFormat="false" ht="15" hidden="false" customHeight="false" outlineLevel="0" collapsed="false">
      <c r="A112" s="511" t="s">
        <v>319</v>
      </c>
      <c r="B112" s="511"/>
      <c r="C112" s="508" t="n">
        <f aca="false">SUM(C110:C111)</f>
        <v>100</v>
      </c>
      <c r="D112" s="508" t="n">
        <f aca="false">SUM(D110:D111)</f>
        <v>3619.58997722096</v>
      </c>
      <c r="E112" s="509" t="n">
        <f aca="false">SUM(E110:E111)</f>
        <v>0</v>
      </c>
      <c r="F112" s="499"/>
      <c r="G112" s="530" t="s">
        <v>199</v>
      </c>
      <c r="H112" s="531"/>
      <c r="I112" s="532" t="n">
        <f aca="false">CÁLCULO!C11</f>
        <v>5</v>
      </c>
      <c r="J112" s="532"/>
      <c r="K112" s="533" t="n">
        <f aca="false">CÁLCULO!O111</f>
        <v>667</v>
      </c>
    </row>
    <row r="113" customFormat="false" ht="14.25" hidden="false" customHeight="false" outlineLevel="0" collapsed="false">
      <c r="A113" s="499"/>
      <c r="B113" s="499"/>
      <c r="C113" s="499"/>
      <c r="D113" s="499"/>
      <c r="E113" s="499"/>
      <c r="F113" s="499"/>
      <c r="G113" s="499"/>
      <c r="H113" s="499"/>
      <c r="I113" s="499"/>
      <c r="J113" s="499"/>
      <c r="K113" s="499"/>
    </row>
  </sheetData>
  <sheetProtection sheet="true" objects="true" scenarios="true"/>
  <mergeCells count="179">
    <mergeCell ref="A5:L5"/>
    <mergeCell ref="A6:D6"/>
    <mergeCell ref="E6:L6"/>
    <mergeCell ref="A7:E7"/>
    <mergeCell ref="F7:L7"/>
    <mergeCell ref="A8:D8"/>
    <mergeCell ref="E8:L8"/>
    <mergeCell ref="A9:D9"/>
    <mergeCell ref="E9:L9"/>
    <mergeCell ref="A10:D10"/>
    <mergeCell ref="E10:H10"/>
    <mergeCell ref="I10:J10"/>
    <mergeCell ref="K10:L10"/>
    <mergeCell ref="A12:D12"/>
    <mergeCell ref="E12:G12"/>
    <mergeCell ref="A14:D15"/>
    <mergeCell ref="E14:L15"/>
    <mergeCell ref="A17:L17"/>
    <mergeCell ref="B18:C18"/>
    <mergeCell ref="D18:L18"/>
    <mergeCell ref="B19:C19"/>
    <mergeCell ref="D19:G19"/>
    <mergeCell ref="J19:K19"/>
    <mergeCell ref="A21:L21"/>
    <mergeCell ref="B23:H23"/>
    <mergeCell ref="I23:K23"/>
    <mergeCell ref="B24:H24"/>
    <mergeCell ref="I24:K24"/>
    <mergeCell ref="B25:H25"/>
    <mergeCell ref="I25:K25"/>
    <mergeCell ref="B26:H26"/>
    <mergeCell ref="I26:K26"/>
    <mergeCell ref="B27:H27"/>
    <mergeCell ref="I27:K27"/>
    <mergeCell ref="B28:H28"/>
    <mergeCell ref="I28:K28"/>
    <mergeCell ref="B29:H29"/>
    <mergeCell ref="I29:K29"/>
    <mergeCell ref="B30:H30"/>
    <mergeCell ref="I30:K30"/>
    <mergeCell ref="A32:L32"/>
    <mergeCell ref="B34:H34"/>
    <mergeCell ref="I34:J34"/>
    <mergeCell ref="B35:H35"/>
    <mergeCell ref="I35:J35"/>
    <mergeCell ref="B36:H36"/>
    <mergeCell ref="I36:J36"/>
    <mergeCell ref="B37:H37"/>
    <mergeCell ref="I37:J37"/>
    <mergeCell ref="B38:H38"/>
    <mergeCell ref="I38:J38"/>
    <mergeCell ref="B39:H39"/>
    <mergeCell ref="I39:J39"/>
    <mergeCell ref="B41:H41"/>
    <mergeCell ref="I41:J41"/>
    <mergeCell ref="B42:H42"/>
    <mergeCell ref="I42:J42"/>
    <mergeCell ref="A45:K45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A60:D60"/>
    <mergeCell ref="A63:E63"/>
    <mergeCell ref="G63:K63"/>
    <mergeCell ref="A64:E64"/>
    <mergeCell ref="G64:K64"/>
    <mergeCell ref="A65:B65"/>
    <mergeCell ref="G65:H65"/>
    <mergeCell ref="A66:B66"/>
    <mergeCell ref="G66:H66"/>
    <mergeCell ref="A67:B67"/>
    <mergeCell ref="G67:H67"/>
    <mergeCell ref="A68:B68"/>
    <mergeCell ref="G68:H68"/>
    <mergeCell ref="A69:B69"/>
    <mergeCell ref="G69:H69"/>
    <mergeCell ref="A70:B70"/>
    <mergeCell ref="G70:H70"/>
    <mergeCell ref="A71:B71"/>
    <mergeCell ref="G71:H71"/>
    <mergeCell ref="A72:B72"/>
    <mergeCell ref="G72:H72"/>
    <mergeCell ref="A73:B73"/>
    <mergeCell ref="G73:H73"/>
    <mergeCell ref="A74:B74"/>
    <mergeCell ref="G74:H74"/>
    <mergeCell ref="A76:E76"/>
    <mergeCell ref="G76:K76"/>
    <mergeCell ref="A77:E77"/>
    <mergeCell ref="G77:K77"/>
    <mergeCell ref="A78:B78"/>
    <mergeCell ref="G78:H78"/>
    <mergeCell ref="A79:B79"/>
    <mergeCell ref="G79:H79"/>
    <mergeCell ref="A80:B80"/>
    <mergeCell ref="G80:H80"/>
    <mergeCell ref="A81:B81"/>
    <mergeCell ref="G81:H81"/>
    <mergeCell ref="A82:B82"/>
    <mergeCell ref="G82:H82"/>
    <mergeCell ref="A83:B83"/>
    <mergeCell ref="G83:H83"/>
    <mergeCell ref="A84:B84"/>
    <mergeCell ref="G84:H84"/>
    <mergeCell ref="A85:B85"/>
    <mergeCell ref="G85:H85"/>
    <mergeCell ref="A86:B86"/>
    <mergeCell ref="G86:H86"/>
    <mergeCell ref="A87:B87"/>
    <mergeCell ref="G87:H87"/>
    <mergeCell ref="A91:K91"/>
    <mergeCell ref="A93:E93"/>
    <mergeCell ref="G93:K93"/>
    <mergeCell ref="A94:E94"/>
    <mergeCell ref="G94:K94"/>
    <mergeCell ref="A95:B95"/>
    <mergeCell ref="G95:H95"/>
    <mergeCell ref="A96:B96"/>
    <mergeCell ref="G96:H96"/>
    <mergeCell ref="A97:B97"/>
    <mergeCell ref="G97:H97"/>
    <mergeCell ref="A98:B98"/>
    <mergeCell ref="G98:H98"/>
    <mergeCell ref="A99:B99"/>
    <mergeCell ref="G99:H99"/>
    <mergeCell ref="A100:B100"/>
    <mergeCell ref="G100:H100"/>
    <mergeCell ref="A101:B101"/>
    <mergeCell ref="A102:B102"/>
    <mergeCell ref="A103:B103"/>
    <mergeCell ref="A104:B104"/>
    <mergeCell ref="A106:E106"/>
    <mergeCell ref="G106:H107"/>
    <mergeCell ref="I106:I107"/>
    <mergeCell ref="J106:J107"/>
    <mergeCell ref="K106:K107"/>
    <mergeCell ref="A107:E107"/>
    <mergeCell ref="A108:B108"/>
    <mergeCell ref="A109:B109"/>
    <mergeCell ref="I109:J110"/>
    <mergeCell ref="K109:K110"/>
    <mergeCell ref="A110:B110"/>
    <mergeCell ref="A111:B111"/>
    <mergeCell ref="I111:J111"/>
    <mergeCell ref="A112:B112"/>
    <mergeCell ref="I112:J112"/>
  </mergeCells>
  <dataValidations count="1">
    <dataValidation allowBlank="true" errorStyle="stop" operator="between" showDropDown="false" showErrorMessage="true" showInputMessage="false" sqref="I38:J38" type="list">
      <formula1>lista_cortinas</formula1>
      <formula2>0</formula2>
    </dataValidation>
  </dataValidations>
  <printOptions headings="false" gridLines="false" gridLinesSet="true" horizontalCentered="false" verticalCentered="false"/>
  <pageMargins left="0.7875" right="0.7875" top="0.472222222222222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Choice of a thermodynamic solution
 - COSTIC/SEDIT 
2001</oddFooter>
  </headerFooter>
  <rowBreaks count="2" manualBreakCount="2">
    <brk id="44" man="true" max="16383" min="0"/>
    <brk id="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5.9921875" defaultRowHeight="14.25" zeroHeight="true" outlineLevelRow="0" outlineLevelCol="0"/>
  <cols>
    <col collapsed="false" customWidth="true" hidden="false" outlineLevel="0" max="1" min="1" style="1" width="20.39"/>
    <col collapsed="false" customWidth="true" hidden="false" outlineLevel="0" max="2" min="2" style="1" width="17.59"/>
    <col collapsed="false" customWidth="true" hidden="false" outlineLevel="0" max="3" min="3" style="1" width="1.29"/>
    <col collapsed="false" customWidth="true" hidden="false" outlineLevel="0" max="4" min="4" style="1" width="25.29"/>
    <col collapsed="false" customWidth="true" hidden="false" outlineLevel="0" max="5" min="5" style="1" width="13.09"/>
    <col collapsed="false" customWidth="true" hidden="false" outlineLevel="0" max="6" min="6" style="1" width="11.39"/>
    <col collapsed="false" customWidth="true" hidden="false" outlineLevel="0" max="7" min="7" style="1" width="11.99"/>
    <col collapsed="false" customWidth="true" hidden="false" outlineLevel="0" max="8" min="8" style="1" width="11.59"/>
    <col collapsed="false" customWidth="true" hidden="false" outlineLevel="0" max="9" min="9" style="1" width="17.29"/>
    <col collapsed="false" customWidth="true" hidden="false" outlineLevel="0" max="10" min="10" style="1" width="16.79"/>
    <col collapsed="false" customWidth="true" hidden="false" outlineLevel="0" max="11" min="11" style="1" width="4.39"/>
    <col collapsed="false" customWidth="true" hidden="false" outlineLevel="0" max="12" min="12" style="1" width="14.99"/>
    <col collapsed="false" customWidth="true" hidden="false" outlineLevel="0" max="13" min="13" style="1" width="9.79"/>
    <col collapsed="false" customWidth="true" hidden="false" outlineLevel="0" max="14" min="14" style="1" width="2.79"/>
    <col collapsed="false" customWidth="false" hidden="true" outlineLevel="0" max="15" min="15" style="1" width="15.99"/>
    <col collapsed="false" customWidth="true" hidden="true" outlineLevel="0" max="19" min="16" style="1" width="10.29"/>
    <col collapsed="false" customWidth="true" hidden="true" outlineLevel="0" max="27" min="20" style="1" width="7.69"/>
    <col collapsed="false" customWidth="false" hidden="true" outlineLevel="0" max="257" min="28" style="1" width="15.99"/>
  </cols>
  <sheetData>
    <row r="1" customFormat="false" ht="15" hidden="false" customHeight="false" outlineLevel="0" collapsed="false">
      <c r="A1" s="32" t="s">
        <v>68</v>
      </c>
      <c r="B1" s="32"/>
      <c r="D1" s="32" t="s">
        <v>326</v>
      </c>
      <c r="E1" s="32"/>
    </row>
    <row r="2" customFormat="false" ht="15" hidden="false" customHeight="false" outlineLevel="0" collapsed="false">
      <c r="A2" s="534" t="s">
        <v>327</v>
      </c>
      <c r="B2" s="534"/>
    </row>
    <row r="3" customFormat="false" ht="15" hidden="false" customHeight="false" outlineLevel="0" collapsed="false">
      <c r="A3" s="535" t="s">
        <v>68</v>
      </c>
      <c r="B3" s="536" t="s">
        <v>73</v>
      </c>
      <c r="D3" s="22" t="s">
        <v>328</v>
      </c>
      <c r="E3" s="25" t="n">
        <v>1</v>
      </c>
    </row>
    <row r="4" customFormat="false" ht="14.25" hidden="false" customHeight="false" outlineLevel="0" collapsed="false">
      <c r="A4" s="534" t="s">
        <v>329</v>
      </c>
      <c r="B4" s="534"/>
      <c r="D4" s="8" t="s">
        <v>107</v>
      </c>
      <c r="E4" s="10" t="n">
        <v>2</v>
      </c>
    </row>
    <row r="5" customFormat="false" ht="14.25" hidden="false" customHeight="false" outlineLevel="0" collapsed="false">
      <c r="A5" s="8" t="s">
        <v>70</v>
      </c>
      <c r="B5" s="10" t="n">
        <v>0.35</v>
      </c>
      <c r="D5" s="8" t="s">
        <v>330</v>
      </c>
      <c r="E5" s="10" t="n">
        <v>3</v>
      </c>
    </row>
    <row r="6" customFormat="false" ht="15" hidden="false" customHeight="false" outlineLevel="0" collapsed="false">
      <c r="A6" s="8" t="s">
        <v>83</v>
      </c>
      <c r="B6" s="10" t="n">
        <v>1.15</v>
      </c>
      <c r="D6" s="16" t="s">
        <v>331</v>
      </c>
      <c r="E6" s="18" t="n">
        <v>4</v>
      </c>
    </row>
    <row r="7" customFormat="false" ht="14.25" hidden="false" customHeight="false" outlineLevel="0" collapsed="false">
      <c r="A7" s="8" t="s">
        <v>81</v>
      </c>
      <c r="B7" s="10" t="n">
        <v>1.75</v>
      </c>
    </row>
    <row r="8" customFormat="false" ht="14.25" hidden="false" customHeight="false" outlineLevel="0" collapsed="false">
      <c r="A8" s="8" t="s">
        <v>80</v>
      </c>
      <c r="B8" s="10" t="n">
        <v>0.5</v>
      </c>
    </row>
    <row r="9" customFormat="false" ht="15" hidden="false" customHeight="false" outlineLevel="0" collapsed="false">
      <c r="A9" s="8" t="s">
        <v>72</v>
      </c>
      <c r="B9" s="10" t="n">
        <v>0.37</v>
      </c>
    </row>
    <row r="10" customFormat="false" ht="15" hidden="false" customHeight="false" outlineLevel="0" collapsed="false">
      <c r="A10" s="8" t="s">
        <v>69</v>
      </c>
      <c r="B10" s="10" t="n">
        <v>1.1</v>
      </c>
      <c r="D10" s="537" t="s">
        <v>99</v>
      </c>
      <c r="E10" s="537"/>
      <c r="F10" s="537"/>
      <c r="G10" s="537"/>
      <c r="H10" s="537"/>
      <c r="I10" s="537"/>
      <c r="J10" s="537"/>
      <c r="K10" s="537"/>
      <c r="L10" s="537"/>
      <c r="M10" s="537"/>
    </row>
    <row r="11" customFormat="false" ht="128.25" hidden="false" customHeight="false" outlineLevel="0" collapsed="false">
      <c r="A11" s="8" t="s">
        <v>332</v>
      </c>
      <c r="B11" s="10" t="n">
        <v>0.9</v>
      </c>
      <c r="D11" s="538" t="s">
        <v>333</v>
      </c>
      <c r="E11" s="118" t="s">
        <v>334</v>
      </c>
      <c r="F11" s="118" t="s">
        <v>335</v>
      </c>
      <c r="G11" s="118" t="s">
        <v>336</v>
      </c>
      <c r="H11" s="118" t="s">
        <v>337</v>
      </c>
      <c r="I11" s="118" t="s">
        <v>338</v>
      </c>
      <c r="J11" s="118" t="s">
        <v>339</v>
      </c>
      <c r="K11" s="539" t="s">
        <v>340</v>
      </c>
      <c r="L11" s="539" t="s">
        <v>341</v>
      </c>
      <c r="M11" s="128" t="s">
        <v>104</v>
      </c>
    </row>
    <row r="12" customFormat="false" ht="14.25" hidden="false" customHeight="false" outlineLevel="0" collapsed="false">
      <c r="A12" s="8" t="s">
        <v>342</v>
      </c>
      <c r="B12" s="10" t="n">
        <v>0.75</v>
      </c>
      <c r="D12" s="8" t="s">
        <v>343</v>
      </c>
      <c r="E12" s="14" t="n">
        <v>4</v>
      </c>
      <c r="F12" s="14" t="n">
        <v>6.15</v>
      </c>
      <c r="G12" s="14" t="n">
        <v>4</v>
      </c>
      <c r="H12" s="14" t="n">
        <v>3.8</v>
      </c>
      <c r="I12" s="14" t="n">
        <v>0.55</v>
      </c>
      <c r="J12" s="78" t="n">
        <v>0.75</v>
      </c>
      <c r="K12" s="78" t="n">
        <v>0.75</v>
      </c>
      <c r="L12" s="78" t="n">
        <v>0.6</v>
      </c>
      <c r="M12" s="10" t="n">
        <v>0.87</v>
      </c>
    </row>
    <row r="13" customFormat="false" ht="14.25" hidden="false" customHeight="false" outlineLevel="0" collapsed="false">
      <c r="A13" s="8" t="s">
        <v>344</v>
      </c>
      <c r="B13" s="10" t="n">
        <v>1.5</v>
      </c>
      <c r="D13" s="8" t="s">
        <v>106</v>
      </c>
      <c r="E13" s="14" t="n">
        <v>2.95</v>
      </c>
      <c r="F13" s="14" t="n">
        <v>4.3</v>
      </c>
      <c r="G13" s="14" t="n">
        <v>2.95</v>
      </c>
      <c r="H13" s="14" t="n">
        <v>2.6</v>
      </c>
      <c r="I13" s="14" t="n">
        <v>0.55</v>
      </c>
      <c r="J13" s="78" t="n">
        <v>0.75</v>
      </c>
      <c r="K13" s="78" t="n">
        <v>0.75</v>
      </c>
      <c r="L13" s="78" t="n">
        <v>0.6</v>
      </c>
      <c r="M13" s="10" t="n">
        <v>0.79</v>
      </c>
    </row>
    <row r="14" customFormat="false" ht="14.25" hidden="false" customHeight="false" outlineLevel="0" collapsed="false">
      <c r="A14" s="8" t="s">
        <v>345</v>
      </c>
      <c r="B14" s="10" t="n">
        <v>2.5</v>
      </c>
      <c r="D14" s="8" t="s">
        <v>346</v>
      </c>
      <c r="E14" s="14" t="n">
        <v>2.5</v>
      </c>
      <c r="F14" s="14" t="n">
        <v>3.3</v>
      </c>
      <c r="G14" s="14" t="n">
        <v>2.5</v>
      </c>
      <c r="H14" s="14" t="n">
        <v>2.2</v>
      </c>
      <c r="I14" s="14" t="n">
        <v>0.55</v>
      </c>
      <c r="J14" s="78" t="n">
        <v>0.75</v>
      </c>
      <c r="K14" s="78" t="n">
        <v>0.75</v>
      </c>
      <c r="L14" s="78" t="n">
        <v>0.6</v>
      </c>
      <c r="M14" s="10" t="n">
        <v>0.5</v>
      </c>
    </row>
    <row r="15" customFormat="false" ht="14.25" hidden="false" customHeight="false" outlineLevel="0" collapsed="false">
      <c r="A15" s="151" t="s">
        <v>347</v>
      </c>
      <c r="B15" s="540" t="n">
        <v>1</v>
      </c>
      <c r="D15" s="8" t="s">
        <v>348</v>
      </c>
      <c r="E15" s="14" t="n">
        <v>3</v>
      </c>
      <c r="F15" s="14" t="n">
        <v>3</v>
      </c>
      <c r="G15" s="14" t="n">
        <v>3</v>
      </c>
      <c r="H15" s="14" t="n">
        <v>3</v>
      </c>
      <c r="I15" s="14" t="n">
        <v>0.95</v>
      </c>
      <c r="J15" s="78" t="n">
        <v>0.95</v>
      </c>
      <c r="K15" s="78" t="n">
        <v>0.95</v>
      </c>
      <c r="L15" s="78" t="n">
        <v>0.95</v>
      </c>
      <c r="M15" s="10" t="n">
        <v>0.65</v>
      </c>
    </row>
    <row r="16" customFormat="false" ht="14.25" hidden="false" customHeight="false" outlineLevel="0" collapsed="false">
      <c r="A16" s="151" t="s">
        <v>349</v>
      </c>
      <c r="B16" s="540" t="n">
        <v>1</v>
      </c>
      <c r="D16" s="151" t="s">
        <v>350</v>
      </c>
      <c r="E16" s="541" t="n">
        <v>2.85</v>
      </c>
      <c r="F16" s="541" t="n">
        <v>4.8</v>
      </c>
      <c r="G16" s="541" t="n">
        <v>1</v>
      </c>
      <c r="H16" s="541" t="n">
        <v>1</v>
      </c>
      <c r="I16" s="541" t="n">
        <v>0.35</v>
      </c>
      <c r="J16" s="542" t="n">
        <v>0.45</v>
      </c>
      <c r="K16" s="542" t="n">
        <v>0.45</v>
      </c>
      <c r="L16" s="542" t="n">
        <v>0.4</v>
      </c>
      <c r="M16" s="540" t="n">
        <v>0.79</v>
      </c>
    </row>
    <row r="17" customFormat="false" ht="15" hidden="false" customHeight="false" outlineLevel="0" collapsed="false">
      <c r="A17" s="154" t="s">
        <v>351</v>
      </c>
      <c r="B17" s="543" t="n">
        <v>1</v>
      </c>
      <c r="D17" s="151" t="s">
        <v>352</v>
      </c>
      <c r="E17" s="541" t="n">
        <v>2.95</v>
      </c>
      <c r="F17" s="541" t="n">
        <v>3.9</v>
      </c>
      <c r="G17" s="541" t="n">
        <v>1</v>
      </c>
      <c r="H17" s="541" t="n">
        <v>1</v>
      </c>
      <c r="I17" s="541" t="n">
        <v>0.8</v>
      </c>
      <c r="J17" s="542" t="n">
        <v>0.9</v>
      </c>
      <c r="K17" s="542" t="n">
        <v>0.9</v>
      </c>
      <c r="L17" s="542" t="n">
        <v>0.85</v>
      </c>
      <c r="M17" s="540" t="n">
        <v>0.79</v>
      </c>
    </row>
    <row r="18" customFormat="false" ht="15" hidden="false" customHeight="false" outlineLevel="0" collapsed="false">
      <c r="A18" s="534" t="s">
        <v>353</v>
      </c>
      <c r="B18" s="534"/>
      <c r="D18" s="154" t="s">
        <v>354</v>
      </c>
      <c r="E18" s="544" t="n">
        <v>1</v>
      </c>
      <c r="F18" s="544" t="n">
        <v>1</v>
      </c>
      <c r="G18" s="544" t="n">
        <v>1</v>
      </c>
      <c r="H18" s="544" t="n">
        <v>1</v>
      </c>
      <c r="I18" s="544"/>
      <c r="J18" s="545"/>
      <c r="K18" s="545"/>
      <c r="L18" s="545"/>
      <c r="M18" s="543"/>
    </row>
    <row r="19" customFormat="false" ht="15" hidden="false" customHeight="false" outlineLevel="0" collapsed="false">
      <c r="A19" s="8" t="s">
        <v>90</v>
      </c>
      <c r="B19" s="10" t="n">
        <v>0.04</v>
      </c>
    </row>
    <row r="20" customFormat="false" ht="15" hidden="false" customHeight="false" outlineLevel="0" collapsed="false">
      <c r="A20" s="8" t="s">
        <v>355</v>
      </c>
      <c r="B20" s="10" t="n">
        <v>0.037</v>
      </c>
      <c r="D20" s="537" t="s">
        <v>5</v>
      </c>
      <c r="E20" s="537"/>
    </row>
    <row r="21" customFormat="false" ht="14.25" hidden="false" customHeight="false" outlineLevel="0" collapsed="false">
      <c r="A21" s="8" t="s">
        <v>82</v>
      </c>
      <c r="B21" s="10" t="n">
        <v>0.043</v>
      </c>
      <c r="D21" s="22" t="s">
        <v>333</v>
      </c>
      <c r="E21" s="4" t="s">
        <v>356</v>
      </c>
    </row>
    <row r="22" customFormat="false" ht="14.25" hidden="false" customHeight="false" outlineLevel="0" collapsed="false">
      <c r="A22" s="8" t="s">
        <v>357</v>
      </c>
      <c r="B22" s="10" t="n">
        <v>0.034</v>
      </c>
      <c r="D22" s="8" t="s">
        <v>112</v>
      </c>
      <c r="E22" s="10" t="n">
        <v>3.5</v>
      </c>
    </row>
    <row r="23" customFormat="false" ht="14.25" hidden="false" customHeight="false" outlineLevel="0" collapsed="false">
      <c r="A23" s="8" t="s">
        <v>71</v>
      </c>
      <c r="B23" s="10" t="n">
        <v>0.16</v>
      </c>
      <c r="D23" s="8" t="s">
        <v>358</v>
      </c>
      <c r="E23" s="10" t="n">
        <v>1</v>
      </c>
    </row>
    <row r="24" customFormat="false" ht="14.25" hidden="false" customHeight="false" outlineLevel="0" collapsed="false">
      <c r="A24" s="151" t="s">
        <v>359</v>
      </c>
      <c r="B24" s="540" t="n">
        <v>1</v>
      </c>
      <c r="D24" s="8" t="s">
        <v>331</v>
      </c>
      <c r="E24" s="10" t="n">
        <v>1</v>
      </c>
    </row>
    <row r="25" customFormat="false" ht="14.25" hidden="false" customHeight="false" outlineLevel="0" collapsed="false">
      <c r="A25" s="151" t="s">
        <v>360</v>
      </c>
      <c r="B25" s="540" t="n">
        <v>1</v>
      </c>
      <c r="D25" s="151" t="s">
        <v>361</v>
      </c>
      <c r="E25" s="540" t="n">
        <v>0</v>
      </c>
    </row>
    <row r="26" customFormat="false" ht="14.25" hidden="false" customHeight="false" outlineLevel="0" collapsed="false">
      <c r="A26" s="151" t="s">
        <v>362</v>
      </c>
      <c r="B26" s="540" t="n">
        <v>1</v>
      </c>
      <c r="D26" s="151" t="s">
        <v>363</v>
      </c>
      <c r="E26" s="540" t="n">
        <v>0</v>
      </c>
    </row>
    <row r="27" customFormat="false" ht="15" hidden="false" customHeight="false" outlineLevel="0" collapsed="false">
      <c r="A27" s="154" t="s">
        <v>364</v>
      </c>
      <c r="B27" s="543" t="n">
        <v>1</v>
      </c>
      <c r="D27" s="154" t="s">
        <v>365</v>
      </c>
      <c r="E27" s="543" t="n">
        <v>0</v>
      </c>
    </row>
    <row r="28" customFormat="false" ht="15" hidden="false" customHeight="false" outlineLevel="0" collapsed="false"/>
    <row r="29" customFormat="false" ht="15" hidden="false" customHeight="false" outlineLevel="0" collapsed="false">
      <c r="A29" s="546" t="s">
        <v>86</v>
      </c>
      <c r="B29" s="546"/>
    </row>
    <row r="30" customFormat="false" ht="15" hidden="false" customHeight="false" outlineLevel="0" collapsed="false">
      <c r="A30" s="547" t="s">
        <v>68</v>
      </c>
      <c r="B30" s="548" t="s">
        <v>73</v>
      </c>
    </row>
    <row r="31" customFormat="false" ht="15" hidden="false" customHeight="false" outlineLevel="0" collapsed="false">
      <c r="A31" s="22" t="s">
        <v>89</v>
      </c>
      <c r="B31" s="25" t="n">
        <v>1.15</v>
      </c>
      <c r="D31" s="537" t="s">
        <v>366</v>
      </c>
      <c r="E31" s="537"/>
    </row>
    <row r="32" customFormat="false" ht="15" hidden="false" customHeight="false" outlineLevel="0" collapsed="false">
      <c r="A32" s="8" t="s">
        <v>367</v>
      </c>
      <c r="B32" s="10" t="n">
        <v>2</v>
      </c>
      <c r="D32" s="549" t="s">
        <v>60</v>
      </c>
      <c r="E32" s="550" t="s">
        <v>368</v>
      </c>
    </row>
    <row r="33" customFormat="false" ht="14.25" hidden="false" customHeight="false" outlineLevel="0" collapsed="false">
      <c r="A33" s="8" t="s">
        <v>81</v>
      </c>
      <c r="B33" s="10" t="n">
        <v>1.75</v>
      </c>
      <c r="D33" s="22" t="s">
        <v>67</v>
      </c>
      <c r="E33" s="25" t="n">
        <v>1</v>
      </c>
    </row>
    <row r="34" customFormat="false" ht="14.25" hidden="false" customHeight="false" outlineLevel="0" collapsed="false">
      <c r="A34" s="8" t="s">
        <v>71</v>
      </c>
      <c r="B34" s="10" t="n">
        <v>0.14</v>
      </c>
      <c r="D34" s="8" t="s">
        <v>369</v>
      </c>
      <c r="E34" s="10" t="n">
        <v>0.7</v>
      </c>
    </row>
    <row r="35" customFormat="false" ht="14.25" hidden="false" customHeight="false" outlineLevel="0" collapsed="false">
      <c r="A35" s="8" t="s">
        <v>70</v>
      </c>
      <c r="B35" s="10" t="n">
        <v>0.35</v>
      </c>
      <c r="D35" s="8" t="s">
        <v>370</v>
      </c>
      <c r="E35" s="10" t="n">
        <v>0.5</v>
      </c>
    </row>
    <row r="36" customFormat="false" ht="14.25" hidden="false" customHeight="false" outlineLevel="0" collapsed="false">
      <c r="A36" s="551" t="s">
        <v>90</v>
      </c>
      <c r="B36" s="552" t="n">
        <v>0.04</v>
      </c>
      <c r="D36" s="151" t="s">
        <v>371</v>
      </c>
      <c r="E36" s="540"/>
    </row>
    <row r="37" customFormat="false" ht="14.25" hidden="false" customHeight="false" outlineLevel="0" collapsed="false">
      <c r="A37" s="551" t="s">
        <v>355</v>
      </c>
      <c r="B37" s="552" t="n">
        <v>0.034</v>
      </c>
      <c r="D37" s="151" t="s">
        <v>372</v>
      </c>
      <c r="E37" s="540"/>
    </row>
    <row r="38" customFormat="false" ht="15" hidden="false" customHeight="false" outlineLevel="0" collapsed="false">
      <c r="A38" s="553" t="s">
        <v>373</v>
      </c>
      <c r="B38" s="554"/>
      <c r="D38" s="154" t="s">
        <v>374</v>
      </c>
      <c r="E38" s="543"/>
    </row>
    <row r="39" customFormat="false" ht="15" hidden="false" customHeight="false" outlineLevel="0" collapsed="false">
      <c r="A39" s="553" t="s">
        <v>375</v>
      </c>
      <c r="B39" s="554"/>
      <c r="D39" s="537" t="s">
        <v>376</v>
      </c>
      <c r="E39" s="537"/>
    </row>
    <row r="40" customFormat="false" ht="15" hidden="false" customHeight="false" outlineLevel="0" collapsed="false">
      <c r="A40" s="154" t="s">
        <v>377</v>
      </c>
      <c r="B40" s="543"/>
      <c r="D40" s="11" t="s">
        <v>67</v>
      </c>
      <c r="E40" s="26" t="n">
        <v>1</v>
      </c>
    </row>
    <row r="41" customFormat="false" ht="15" hidden="false" customHeight="false" outlineLevel="0" collapsed="false">
      <c r="D41" s="8" t="s">
        <v>378</v>
      </c>
      <c r="E41" s="10" t="n">
        <v>0.8</v>
      </c>
    </row>
    <row r="42" customFormat="false" ht="15" hidden="false" customHeight="false" outlineLevel="0" collapsed="false">
      <c r="A42" s="546" t="s">
        <v>92</v>
      </c>
      <c r="B42" s="546"/>
      <c r="D42" s="8" t="s">
        <v>379</v>
      </c>
      <c r="E42" s="10" t="n">
        <v>0.7</v>
      </c>
    </row>
    <row r="43" customFormat="false" ht="15" hidden="false" customHeight="false" outlineLevel="0" collapsed="false">
      <c r="A43" s="547" t="s">
        <v>68</v>
      </c>
      <c r="B43" s="548" t="s">
        <v>73</v>
      </c>
      <c r="D43" s="151" t="s">
        <v>371</v>
      </c>
      <c r="E43" s="540" t="n">
        <v>0</v>
      </c>
    </row>
    <row r="44" customFormat="false" ht="14.25" hidden="false" customHeight="false" outlineLevel="0" collapsed="false">
      <c r="A44" s="22" t="s">
        <v>97</v>
      </c>
      <c r="B44" s="25" t="n">
        <v>0.8</v>
      </c>
      <c r="D44" s="151" t="s">
        <v>372</v>
      </c>
      <c r="E44" s="540" t="n">
        <v>0</v>
      </c>
    </row>
    <row r="45" customFormat="false" ht="15" hidden="false" customHeight="false" outlineLevel="0" collapsed="false">
      <c r="A45" s="8" t="s">
        <v>380</v>
      </c>
      <c r="B45" s="10" t="n">
        <v>1.3</v>
      </c>
      <c r="D45" s="154" t="s">
        <v>374</v>
      </c>
      <c r="E45" s="543" t="n">
        <v>0</v>
      </c>
    </row>
    <row r="46" customFormat="false" ht="15" hidden="false" customHeight="false" outlineLevel="0" collapsed="false">
      <c r="A46" s="8" t="s">
        <v>81</v>
      </c>
      <c r="B46" s="10" t="n">
        <v>1.75</v>
      </c>
      <c r="D46" s="537" t="s">
        <v>381</v>
      </c>
      <c r="E46" s="537"/>
    </row>
    <row r="47" customFormat="false" ht="14.25" hidden="false" customHeight="false" outlineLevel="0" collapsed="false">
      <c r="A47" s="8" t="s">
        <v>71</v>
      </c>
      <c r="B47" s="10" t="n">
        <v>0.14</v>
      </c>
      <c r="D47" s="11" t="s">
        <v>96</v>
      </c>
      <c r="E47" s="26" t="n">
        <v>1</v>
      </c>
    </row>
    <row r="48" customFormat="false" ht="14.25" hidden="false" customHeight="false" outlineLevel="0" collapsed="false">
      <c r="A48" s="8" t="s">
        <v>70</v>
      </c>
      <c r="B48" s="10" t="n">
        <v>0.35</v>
      </c>
      <c r="D48" s="8" t="s">
        <v>382</v>
      </c>
      <c r="E48" s="10" t="n">
        <v>0.7</v>
      </c>
    </row>
    <row r="49" customFormat="false" ht="14.25" hidden="false" customHeight="false" outlineLevel="0" collapsed="false">
      <c r="A49" s="551" t="s">
        <v>90</v>
      </c>
      <c r="B49" s="552" t="n">
        <v>0.04</v>
      </c>
      <c r="D49" s="8" t="s">
        <v>383</v>
      </c>
      <c r="E49" s="10" t="n">
        <v>1</v>
      </c>
    </row>
    <row r="50" customFormat="false" ht="14.25" hidden="false" customHeight="false" outlineLevel="0" collapsed="false">
      <c r="A50" s="551" t="s">
        <v>384</v>
      </c>
      <c r="B50" s="552" t="n">
        <v>0.034</v>
      </c>
      <c r="D50" s="8" t="s">
        <v>385</v>
      </c>
      <c r="E50" s="10" t="n">
        <v>0.4</v>
      </c>
    </row>
    <row r="51" customFormat="false" ht="14.25" hidden="false" customHeight="false" outlineLevel="0" collapsed="false">
      <c r="A51" s="553" t="s">
        <v>373</v>
      </c>
      <c r="B51" s="540"/>
      <c r="D51" s="151" t="s">
        <v>371</v>
      </c>
      <c r="E51" s="540" t="n">
        <v>0</v>
      </c>
    </row>
    <row r="52" customFormat="false" ht="15" hidden="false" customHeight="false" outlineLevel="0" collapsed="false">
      <c r="A52" s="154" t="s">
        <v>375</v>
      </c>
      <c r="B52" s="543"/>
      <c r="D52" s="154" t="s">
        <v>372</v>
      </c>
      <c r="E52" s="543" t="n">
        <v>0</v>
      </c>
    </row>
    <row r="53" customFormat="false" ht="15" hidden="false" customHeight="false" outlineLevel="0" collapsed="false"/>
    <row r="54" customFormat="false" ht="15" hidden="false" customHeight="false" outlineLevel="0" collapsed="false">
      <c r="A54" s="546" t="s">
        <v>386</v>
      </c>
      <c r="B54" s="546"/>
      <c r="C54" s="546"/>
      <c r="D54" s="546"/>
      <c r="E54" s="546"/>
      <c r="F54" s="546"/>
      <c r="G54" s="546"/>
    </row>
    <row r="55" customFormat="false" ht="43.5" hidden="false" customHeight="false" outlineLevel="0" collapsed="false">
      <c r="A55" s="555" t="s">
        <v>387</v>
      </c>
      <c r="B55" s="556" t="s">
        <v>388</v>
      </c>
      <c r="C55" s="557"/>
      <c r="D55" s="557" t="s">
        <v>389</v>
      </c>
      <c r="E55" s="557" t="s">
        <v>390</v>
      </c>
      <c r="F55" s="557" t="s">
        <v>25</v>
      </c>
      <c r="G55" s="557" t="s">
        <v>391</v>
      </c>
      <c r="H55" s="557" t="s">
        <v>392</v>
      </c>
      <c r="I55" s="558" t="s">
        <v>393</v>
      </c>
    </row>
    <row r="56" customFormat="false" ht="14.25" hidden="false" customHeight="false" outlineLevel="0" collapsed="false">
      <c r="A56" s="559" t="s">
        <v>394</v>
      </c>
      <c r="B56" s="11" t="n">
        <v>-4.7</v>
      </c>
      <c r="C56" s="287"/>
      <c r="D56" s="287" t="n">
        <v>34.6</v>
      </c>
      <c r="E56" s="287" t="n">
        <v>16</v>
      </c>
      <c r="F56" s="12" t="n">
        <v>38.95</v>
      </c>
      <c r="G56" s="287" t="n">
        <v>1673</v>
      </c>
      <c r="H56" s="287" t="n">
        <v>445</v>
      </c>
      <c r="I56" s="26" t="n">
        <v>833</v>
      </c>
    </row>
    <row r="57" customFormat="false" ht="14.25" hidden="false" customHeight="false" outlineLevel="0" collapsed="false">
      <c r="A57" s="560" t="s">
        <v>395</v>
      </c>
      <c r="B57" s="8" t="n">
        <v>2.5</v>
      </c>
      <c r="C57" s="14"/>
      <c r="D57" s="14" t="n">
        <v>31.5</v>
      </c>
      <c r="E57" s="14" t="n">
        <v>9.8</v>
      </c>
      <c r="F57" s="9" t="n">
        <v>38.38</v>
      </c>
      <c r="G57" s="14" t="n">
        <v>517</v>
      </c>
      <c r="H57" s="14" t="n">
        <v>440</v>
      </c>
      <c r="I57" s="10" t="n">
        <v>1049</v>
      </c>
    </row>
    <row r="58" customFormat="false" ht="14.25" hidden="false" customHeight="false" outlineLevel="0" collapsed="false">
      <c r="A58" s="560" t="s">
        <v>396</v>
      </c>
      <c r="B58" s="8" t="n">
        <v>0.1</v>
      </c>
      <c r="C58" s="14"/>
      <c r="D58" s="14" t="n">
        <v>29.3</v>
      </c>
      <c r="E58" s="14" t="n">
        <v>8.4</v>
      </c>
      <c r="F58" s="9" t="n">
        <v>41.3</v>
      </c>
      <c r="G58" s="14" t="n">
        <v>864</v>
      </c>
      <c r="H58" s="14" t="n">
        <v>465</v>
      </c>
      <c r="I58" s="10" t="n">
        <v>400</v>
      </c>
    </row>
    <row r="59" customFormat="false" ht="14.25" hidden="false" customHeight="false" outlineLevel="0" collapsed="false">
      <c r="A59" s="560" t="s">
        <v>397</v>
      </c>
      <c r="B59" s="8" t="n">
        <v>-1.2</v>
      </c>
      <c r="C59" s="14"/>
      <c r="D59" s="14" t="n">
        <v>30.5</v>
      </c>
      <c r="E59" s="14" t="n">
        <v>10.7</v>
      </c>
      <c r="F59" s="9" t="n">
        <v>43.3</v>
      </c>
      <c r="G59" s="14" t="n">
        <v>981</v>
      </c>
      <c r="H59" s="14" t="n">
        <v>483</v>
      </c>
      <c r="I59" s="10" t="n">
        <v>143</v>
      </c>
    </row>
    <row r="60" customFormat="false" ht="14.25" hidden="false" customHeight="false" outlineLevel="0" collapsed="false">
      <c r="A60" s="560" t="s">
        <v>398</v>
      </c>
      <c r="B60" s="8" t="n">
        <v>-7.2</v>
      </c>
      <c r="C60" s="14"/>
      <c r="D60" s="14" t="n">
        <v>30.8</v>
      </c>
      <c r="E60" s="14" t="n">
        <v>13.9</v>
      </c>
      <c r="F60" s="9" t="n">
        <v>42.35</v>
      </c>
      <c r="G60" s="14" t="n">
        <v>2384</v>
      </c>
      <c r="H60" s="14" t="n">
        <v>474</v>
      </c>
      <c r="I60" s="10" t="n">
        <v>143</v>
      </c>
    </row>
    <row r="61" customFormat="false" ht="14.25" hidden="false" customHeight="false" outlineLevel="0" collapsed="false">
      <c r="A61" s="561" t="s">
        <v>399</v>
      </c>
      <c r="B61" s="8" t="n">
        <v>0.5</v>
      </c>
      <c r="C61" s="14"/>
      <c r="D61" s="14" t="n">
        <v>36.3</v>
      </c>
      <c r="E61" s="14" t="n">
        <v>13.5</v>
      </c>
      <c r="F61" s="9" t="n">
        <v>39.48</v>
      </c>
      <c r="G61" s="14" t="n">
        <v>1026</v>
      </c>
      <c r="H61" s="14" t="n">
        <v>450</v>
      </c>
      <c r="I61" s="10" t="n">
        <v>1049</v>
      </c>
    </row>
    <row r="62" customFormat="false" ht="14.25" hidden="false" customHeight="false" outlineLevel="0" collapsed="false">
      <c r="A62" s="561" t="s">
        <v>400</v>
      </c>
      <c r="B62" s="8" t="n">
        <v>-4.7</v>
      </c>
      <c r="C62" s="14"/>
      <c r="D62" s="14" t="n">
        <v>36.5</v>
      </c>
      <c r="E62" s="14" t="n">
        <v>17.2</v>
      </c>
      <c r="F62" s="9" t="n">
        <v>38.98</v>
      </c>
      <c r="G62" s="14" t="n">
        <v>1477</v>
      </c>
      <c r="H62" s="14" t="n">
        <v>446</v>
      </c>
      <c r="I62" s="10" t="n">
        <v>833</v>
      </c>
    </row>
    <row r="63" customFormat="false" ht="14.25" hidden="false" customHeight="false" outlineLevel="0" collapsed="false">
      <c r="A63" s="561" t="s">
        <v>401</v>
      </c>
      <c r="B63" s="8" t="n">
        <v>-1.2</v>
      </c>
      <c r="C63" s="14"/>
      <c r="D63" s="14" t="n">
        <v>38.8</v>
      </c>
      <c r="E63" s="14" t="n">
        <v>17.3</v>
      </c>
      <c r="F63" s="9" t="n">
        <v>37.88</v>
      </c>
      <c r="G63" s="14" t="n">
        <v>869</v>
      </c>
      <c r="H63" s="14" t="n">
        <v>436</v>
      </c>
      <c r="I63" s="10" t="n">
        <v>1049</v>
      </c>
    </row>
    <row r="64" customFormat="false" ht="14.25" hidden="false" customHeight="false" outlineLevel="0" collapsed="false">
      <c r="A64" s="561" t="s">
        <v>402</v>
      </c>
      <c r="B64" s="8" t="n">
        <v>5.1</v>
      </c>
      <c r="C64" s="14"/>
      <c r="D64" s="14" t="n">
        <v>31</v>
      </c>
      <c r="E64" s="14" t="n">
        <v>8.5</v>
      </c>
      <c r="F64" s="9" t="n">
        <v>38.87</v>
      </c>
      <c r="G64" s="14" t="n">
        <v>468</v>
      </c>
      <c r="H64" s="14" t="n">
        <v>445</v>
      </c>
      <c r="I64" s="10" t="n">
        <v>833</v>
      </c>
    </row>
    <row r="65" customFormat="false" ht="14.25" hidden="false" customHeight="false" outlineLevel="0" collapsed="false">
      <c r="A65" s="561" t="s">
        <v>403</v>
      </c>
      <c r="B65" s="8" t="n">
        <v>0.9</v>
      </c>
      <c r="C65" s="14"/>
      <c r="D65" s="14" t="n">
        <v>36.4</v>
      </c>
      <c r="E65" s="14" t="n">
        <v>14</v>
      </c>
      <c r="F65" s="9" t="n">
        <v>36.68</v>
      </c>
      <c r="G65" s="14" t="n">
        <v>579</v>
      </c>
      <c r="H65" s="14" t="n">
        <v>426</v>
      </c>
      <c r="I65" s="10" t="n">
        <v>833</v>
      </c>
    </row>
    <row r="66" customFormat="false" ht="14.25" hidden="false" customHeight="false" outlineLevel="0" collapsed="false">
      <c r="A66" s="560" t="s">
        <v>404</v>
      </c>
      <c r="B66" s="8" t="n">
        <v>3</v>
      </c>
      <c r="C66" s="14"/>
      <c r="D66" s="14" t="n">
        <v>24.9</v>
      </c>
      <c r="E66" s="14" t="n">
        <v>6.5</v>
      </c>
      <c r="F66" s="9" t="n">
        <v>43.37</v>
      </c>
      <c r="G66" s="14" t="n">
        <v>930</v>
      </c>
      <c r="H66" s="14" t="n">
        <v>483</v>
      </c>
      <c r="I66" s="10" t="n">
        <v>143</v>
      </c>
    </row>
    <row r="67" customFormat="false" ht="14.25" hidden="false" customHeight="false" outlineLevel="0" collapsed="false">
      <c r="A67" s="560" t="s">
        <v>405</v>
      </c>
      <c r="B67" s="8" t="n">
        <v>12.1</v>
      </c>
      <c r="C67" s="14"/>
      <c r="D67" s="14" t="n">
        <v>29.5</v>
      </c>
      <c r="E67" s="14" t="n">
        <v>5.9</v>
      </c>
      <c r="F67" s="9" t="n">
        <v>27.95</v>
      </c>
      <c r="G67" s="14" t="n">
        <v>1</v>
      </c>
      <c r="H67" s="14" t="n">
        <v>351</v>
      </c>
      <c r="I67" s="10" t="n">
        <v>833</v>
      </c>
    </row>
    <row r="68" customFormat="false" ht="14.25" hidden="false" customHeight="false" outlineLevel="0" collapsed="false">
      <c r="A68" s="560" t="s">
        <v>406</v>
      </c>
      <c r="B68" s="8" t="n">
        <v>-1.8</v>
      </c>
      <c r="C68" s="14"/>
      <c r="D68" s="14" t="n">
        <v>33.7</v>
      </c>
      <c r="E68" s="14" t="n">
        <v>12.5</v>
      </c>
      <c r="F68" s="9" t="n">
        <v>42.45</v>
      </c>
      <c r="G68" s="14" t="n">
        <v>1506</v>
      </c>
      <c r="H68" s="14" t="n">
        <v>475</v>
      </c>
      <c r="I68" s="10" t="n">
        <v>400</v>
      </c>
    </row>
    <row r="69" customFormat="false" ht="14.25" hidden="false" customHeight="false" outlineLevel="0" collapsed="false">
      <c r="A69" s="560" t="s">
        <v>407</v>
      </c>
      <c r="B69" s="8" t="n">
        <v>-4.9</v>
      </c>
      <c r="C69" s="14"/>
      <c r="D69" s="14" t="n">
        <v>36.5</v>
      </c>
      <c r="E69" s="14" t="n">
        <v>15.8</v>
      </c>
      <c r="F69" s="9" t="n">
        <v>40.47</v>
      </c>
      <c r="G69" s="14" t="n">
        <v>1403</v>
      </c>
      <c r="H69" s="14" t="n">
        <v>458</v>
      </c>
      <c r="I69" s="10" t="n">
        <v>833</v>
      </c>
    </row>
    <row r="70" customFormat="false" ht="14.25" hidden="false" customHeight="false" outlineLevel="0" collapsed="false">
      <c r="A70" s="560" t="s">
        <v>408</v>
      </c>
      <c r="B70" s="8" t="n">
        <v>4.7</v>
      </c>
      <c r="C70" s="14"/>
      <c r="D70" s="14" t="n">
        <v>30</v>
      </c>
      <c r="E70" s="14" t="n">
        <v>8.1</v>
      </c>
      <c r="F70" s="9" t="n">
        <v>39.87</v>
      </c>
      <c r="G70" s="14" t="n">
        <v>668</v>
      </c>
      <c r="H70" s="14" t="n">
        <v>453</v>
      </c>
      <c r="I70" s="10" t="n">
        <v>833</v>
      </c>
    </row>
    <row r="71" customFormat="false" ht="14.25" hidden="false" customHeight="false" outlineLevel="0" collapsed="false">
      <c r="A71" s="560" t="s">
        <v>409</v>
      </c>
      <c r="B71" s="8" t="n">
        <v>3.4</v>
      </c>
      <c r="C71" s="14"/>
      <c r="D71" s="14" t="n">
        <v>33.2</v>
      </c>
      <c r="E71" s="14" t="n">
        <v>9.8</v>
      </c>
      <c r="F71" s="9" t="n">
        <v>36.65</v>
      </c>
      <c r="G71" s="14" t="n">
        <v>475</v>
      </c>
      <c r="H71" s="14" t="n">
        <v>426</v>
      </c>
      <c r="I71" s="10" t="n">
        <v>833</v>
      </c>
    </row>
    <row r="72" customFormat="false" ht="14.25" hidden="false" customHeight="false" outlineLevel="0" collapsed="false">
      <c r="A72" s="1" t="s">
        <v>410</v>
      </c>
      <c r="B72" s="8" t="n">
        <v>-0.5</v>
      </c>
      <c r="C72" s="14"/>
      <c r="D72" s="14" t="n">
        <v>26.7</v>
      </c>
      <c r="E72" s="14" t="n">
        <v>8.5</v>
      </c>
      <c r="F72" s="9" t="n">
        <v>43.35</v>
      </c>
      <c r="G72" s="14" t="n">
        <v>1462</v>
      </c>
      <c r="H72" s="14" t="n">
        <v>483</v>
      </c>
      <c r="I72" s="10" t="n">
        <v>143</v>
      </c>
    </row>
    <row r="73" customFormat="false" ht="14.25" hidden="false" customHeight="false" outlineLevel="0" collapsed="false">
      <c r="A73" s="560" t="s">
        <v>411</v>
      </c>
      <c r="B73" s="8" t="n">
        <v>-0.7</v>
      </c>
      <c r="C73" s="14"/>
      <c r="D73" s="14" t="n">
        <v>32</v>
      </c>
      <c r="E73" s="14" t="n">
        <v>12.1</v>
      </c>
      <c r="F73" s="9" t="n">
        <v>39.55</v>
      </c>
      <c r="G73" s="14" t="n">
        <v>844</v>
      </c>
      <c r="H73" s="14" t="n">
        <v>450</v>
      </c>
      <c r="I73" s="10" t="n">
        <v>833</v>
      </c>
    </row>
    <row r="74" customFormat="false" ht="14.25" hidden="false" customHeight="false" outlineLevel="0" collapsed="false">
      <c r="A74" s="560" t="s">
        <v>412</v>
      </c>
      <c r="B74" s="8" t="n">
        <v>-6.3</v>
      </c>
      <c r="C74" s="14"/>
      <c r="D74" s="14" t="n">
        <v>32.4</v>
      </c>
      <c r="E74" s="14" t="n">
        <v>15.6</v>
      </c>
      <c r="F74" s="9" t="n">
        <v>40.95</v>
      </c>
      <c r="G74" s="14" t="n">
        <v>2032</v>
      </c>
      <c r="H74" s="14" t="n">
        <v>462</v>
      </c>
      <c r="I74" s="10" t="n">
        <v>400</v>
      </c>
    </row>
    <row r="75" customFormat="false" ht="14.25" hidden="false" customHeight="false" outlineLevel="0" collapsed="false">
      <c r="A75" s="560" t="s">
        <v>413</v>
      </c>
      <c r="B75" s="8" t="n">
        <v>3</v>
      </c>
      <c r="C75" s="14"/>
      <c r="D75" s="14" t="n">
        <v>25.3</v>
      </c>
      <c r="E75" s="14" t="n">
        <v>5.9</v>
      </c>
      <c r="F75" s="9" t="n">
        <v>43.47</v>
      </c>
      <c r="G75" s="14" t="n">
        <v>985</v>
      </c>
      <c r="H75" s="14" t="n">
        <v>484</v>
      </c>
      <c r="I75" s="10" t="n">
        <v>143</v>
      </c>
    </row>
    <row r="76" customFormat="false" ht="14.25" hidden="false" customHeight="false" outlineLevel="0" collapsed="false">
      <c r="A76" s="560" t="s">
        <v>414</v>
      </c>
      <c r="B76" s="8" t="n">
        <v>-1.2</v>
      </c>
      <c r="C76" s="14"/>
      <c r="D76" s="14" t="n">
        <v>29.5</v>
      </c>
      <c r="E76" s="14" t="n">
        <v>10.9</v>
      </c>
      <c r="F76" s="9" t="n">
        <v>42.9</v>
      </c>
      <c r="G76" s="14" t="n">
        <v>1540</v>
      </c>
      <c r="H76" s="14" t="n">
        <v>479</v>
      </c>
      <c r="I76" s="10" t="n">
        <v>143</v>
      </c>
    </row>
    <row r="77" customFormat="false" ht="14.25" hidden="false" customHeight="false" outlineLevel="0" collapsed="false">
      <c r="A77" s="560" t="s">
        <v>415</v>
      </c>
      <c r="B77" s="8" t="n">
        <v>0.6</v>
      </c>
      <c r="C77" s="14"/>
      <c r="D77" s="14" t="n">
        <v>38.9</v>
      </c>
      <c r="E77" s="14" t="n">
        <v>15.7</v>
      </c>
      <c r="F77" s="9" t="n">
        <v>37.42</v>
      </c>
      <c r="G77" s="14" t="n">
        <v>483</v>
      </c>
      <c r="H77" s="14" t="n">
        <v>432</v>
      </c>
      <c r="I77" s="10" t="n">
        <v>1049</v>
      </c>
    </row>
    <row r="78" customFormat="false" ht="14.25" hidden="false" customHeight="false" outlineLevel="0" collapsed="false">
      <c r="A78" s="560" t="s">
        <v>416</v>
      </c>
      <c r="B78" s="8" t="n">
        <v>-7.2</v>
      </c>
      <c r="C78" s="14"/>
      <c r="D78" s="14" t="n">
        <v>32.5</v>
      </c>
      <c r="E78" s="14" t="n">
        <v>17.3</v>
      </c>
      <c r="F78" s="9" t="n">
        <v>40.88</v>
      </c>
      <c r="G78" s="14" t="n">
        <v>2324</v>
      </c>
      <c r="H78" s="14" t="n">
        <v>462</v>
      </c>
      <c r="I78" s="10" t="n">
        <v>400</v>
      </c>
    </row>
    <row r="79" customFormat="false" ht="14.25" hidden="false" customHeight="false" outlineLevel="0" collapsed="false">
      <c r="A79" s="560" t="s">
        <v>131</v>
      </c>
      <c r="B79" s="8" t="n">
        <v>0.3</v>
      </c>
      <c r="C79" s="14"/>
      <c r="D79" s="14" t="n">
        <v>32.4</v>
      </c>
      <c r="E79" s="14" t="n">
        <v>10.8</v>
      </c>
      <c r="F79" s="9" t="n">
        <v>39.48</v>
      </c>
      <c r="G79" s="14" t="n">
        <v>601</v>
      </c>
      <c r="H79" s="14" t="n">
        <v>450</v>
      </c>
      <c r="I79" s="10" t="n">
        <v>833</v>
      </c>
    </row>
    <row r="80" customFormat="false" ht="14.25" hidden="false" customHeight="false" outlineLevel="0" collapsed="false">
      <c r="A80" s="560" t="s">
        <v>417</v>
      </c>
      <c r="B80" s="8" t="n">
        <v>-5.6</v>
      </c>
      <c r="C80" s="14"/>
      <c r="D80" s="14" t="n">
        <v>33.2</v>
      </c>
      <c r="E80" s="14" t="n">
        <v>15.2</v>
      </c>
      <c r="F80" s="9" t="n">
        <v>41.65</v>
      </c>
      <c r="G80" s="14" t="n">
        <v>1920</v>
      </c>
      <c r="H80" s="14" t="n">
        <v>468</v>
      </c>
      <c r="I80" s="10" t="n">
        <v>400</v>
      </c>
    </row>
    <row r="81" customFormat="false" ht="14.25" hidden="false" customHeight="false" outlineLevel="0" collapsed="false">
      <c r="A81" s="560" t="s">
        <v>418</v>
      </c>
      <c r="B81" s="8" t="n">
        <v>0</v>
      </c>
      <c r="C81" s="14"/>
      <c r="D81" s="14" t="n">
        <v>28.9</v>
      </c>
      <c r="E81" s="14" t="n">
        <v>9.5</v>
      </c>
      <c r="F81" s="9" t="n">
        <v>42.22</v>
      </c>
      <c r="G81" s="14" t="n">
        <v>1288</v>
      </c>
      <c r="H81" s="14" t="n">
        <v>473</v>
      </c>
      <c r="I81" s="10" t="n">
        <v>143</v>
      </c>
    </row>
    <row r="82" customFormat="false" ht="14.25" hidden="false" customHeight="false" outlineLevel="0" collapsed="false">
      <c r="A82" s="560" t="s">
        <v>419</v>
      </c>
      <c r="B82" s="8" t="n">
        <v>-3.1</v>
      </c>
      <c r="C82" s="14"/>
      <c r="D82" s="14" t="n">
        <v>36.5</v>
      </c>
      <c r="E82" s="14" t="n">
        <v>13.1</v>
      </c>
      <c r="F82" s="9" t="n">
        <v>41.67</v>
      </c>
      <c r="G82" s="14" t="n">
        <v>1163</v>
      </c>
      <c r="H82" s="14" t="n">
        <v>469</v>
      </c>
      <c r="I82" s="10" t="n">
        <v>833</v>
      </c>
    </row>
    <row r="83" customFormat="false" ht="14.25" hidden="false" customHeight="false" outlineLevel="0" collapsed="false">
      <c r="A83" s="562" t="s">
        <v>420</v>
      </c>
      <c r="B83" s="151" t="n">
        <v>-1</v>
      </c>
      <c r="C83" s="541"/>
      <c r="D83" s="541" t="n">
        <v>30</v>
      </c>
      <c r="E83" s="541" t="n">
        <v>11</v>
      </c>
      <c r="F83" s="541" t="n">
        <v>40</v>
      </c>
      <c r="G83" s="541" t="n">
        <v>1100</v>
      </c>
      <c r="H83" s="14" t="n">
        <v>500</v>
      </c>
      <c r="I83" s="10" t="n">
        <v>615</v>
      </c>
    </row>
    <row r="84" customFormat="false" ht="14.25" hidden="false" customHeight="false" outlineLevel="0" collapsed="false">
      <c r="A84" s="562" t="s">
        <v>421</v>
      </c>
      <c r="B84" s="151" t="n">
        <v>-1</v>
      </c>
      <c r="C84" s="541"/>
      <c r="D84" s="541" t="n">
        <v>30</v>
      </c>
      <c r="E84" s="541" t="n">
        <v>11</v>
      </c>
      <c r="F84" s="541" t="n">
        <v>40</v>
      </c>
      <c r="G84" s="541" t="n">
        <v>1100</v>
      </c>
      <c r="H84" s="14" t="n">
        <v>500</v>
      </c>
      <c r="I84" s="10" t="n">
        <v>615</v>
      </c>
    </row>
    <row r="85" customFormat="false" ht="14.25" hidden="false" customHeight="false" outlineLevel="0" collapsed="false">
      <c r="A85" s="562" t="s">
        <v>422</v>
      </c>
      <c r="B85" s="151" t="n">
        <v>-1</v>
      </c>
      <c r="C85" s="541"/>
      <c r="D85" s="541" t="n">
        <v>36</v>
      </c>
      <c r="E85" s="541" t="n">
        <v>10</v>
      </c>
      <c r="F85" s="541" t="n">
        <v>40</v>
      </c>
      <c r="G85" s="541" t="n">
        <v>1100</v>
      </c>
      <c r="H85" s="14" t="n">
        <v>500</v>
      </c>
      <c r="I85" s="10" t="n">
        <v>615</v>
      </c>
    </row>
    <row r="86" customFormat="false" ht="15" hidden="false" customHeight="false" outlineLevel="0" collapsed="false">
      <c r="A86" s="562" t="s">
        <v>423</v>
      </c>
      <c r="B86" s="154" t="n">
        <v>-1</v>
      </c>
      <c r="C86" s="544"/>
      <c r="D86" s="544" t="n">
        <v>36</v>
      </c>
      <c r="E86" s="544" t="n">
        <v>10</v>
      </c>
      <c r="F86" s="544" t="n">
        <v>40</v>
      </c>
      <c r="G86" s="544" t="n">
        <v>1100</v>
      </c>
      <c r="H86" s="19" t="n">
        <v>500</v>
      </c>
      <c r="I86" s="18" t="n">
        <v>615</v>
      </c>
    </row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</sheetData>
  <sheetProtection sheet="true" objects="true" scenarios="true"/>
  <mergeCells count="13">
    <mergeCell ref="A1:B1"/>
    <mergeCell ref="D1:E1"/>
    <mergeCell ref="A2:B2"/>
    <mergeCell ref="A4:B4"/>
    <mergeCell ref="D10:M10"/>
    <mergeCell ref="A18:B18"/>
    <mergeCell ref="D20:E20"/>
    <mergeCell ref="A29:B29"/>
    <mergeCell ref="D31:E31"/>
    <mergeCell ref="D39:E39"/>
    <mergeCell ref="A42:B42"/>
    <mergeCell ref="D46:E46"/>
    <mergeCell ref="A54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6:11:59Z</dcterms:created>
  <dc:creator>SEDIT/COSTIC</dc:creator>
  <dc:description/>
  <dc:language>en-US</dc:language>
  <cp:lastModifiedBy>Juan Antonio</cp:lastModifiedBy>
  <cp:lastPrinted>2003-05-06T07:25:25Z</cp:lastPrinted>
  <dcterms:modified xsi:type="dcterms:W3CDTF">2003-05-06T08:15:04Z</dcterms:modified>
  <cp:revision>0</cp:revision>
  <dc:subject/>
  <dc:title/>
</cp:coreProperties>
</file>